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Original Ecuflash Table</t>
  </si>
  <si>
    <t xml:space="preserve">RPM</t>
  </si>
  <si>
    <t xml:space="preserve">PSI</t>
  </si>
  <si>
    <t xml:space="preserve">Load</t>
  </si>
  <si>
    <t xml:space="preserve">Calculated AEM table original Ecuflash axis</t>
  </si>
  <si>
    <t xml:space="preserve">Final AEM table axis has been swappe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X23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C4" s="1" t="s">
        <v>0</v>
      </c>
    </row>
    <row r="5" customFormat="false" ht="15" hidden="false" customHeight="false" outlineLevel="0" collapsed="false">
      <c r="C5" s="1" t="n">
        <v>50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</row>
    <row r="6" customFormat="false" ht="15" hidden="false" customHeight="false" outlineLevel="0" collapsed="false">
      <c r="C6" s="1" t="n">
        <v>75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9.6</v>
      </c>
      <c r="L6" s="1" t="n">
        <v>9.6</v>
      </c>
      <c r="M6" s="1" t="n">
        <v>9.6</v>
      </c>
      <c r="N6" s="1" t="n">
        <v>9.6</v>
      </c>
      <c r="O6" s="1" t="n">
        <v>9.6</v>
      </c>
      <c r="P6" s="1" t="n">
        <v>9.6</v>
      </c>
      <c r="Q6" s="1" t="n">
        <v>9.6</v>
      </c>
      <c r="R6" s="1" t="n">
        <v>9.6</v>
      </c>
      <c r="S6" s="1" t="n">
        <v>9.6</v>
      </c>
      <c r="T6" s="1" t="n">
        <v>9.6</v>
      </c>
      <c r="U6" s="1" t="n">
        <v>9.6</v>
      </c>
      <c r="V6" s="1" t="n">
        <v>9.6</v>
      </c>
      <c r="W6" s="1" t="n">
        <v>9.6</v>
      </c>
      <c r="X6" s="1" t="n">
        <v>9.6</v>
      </c>
    </row>
    <row r="7" customFormat="false" ht="15" hidden="false" customHeight="false" outlineLevel="0" collapsed="false">
      <c r="C7" s="1" t="n">
        <v>100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9.6</v>
      </c>
      <c r="L7" s="1" t="n">
        <v>19.2</v>
      </c>
      <c r="M7" s="1" t="n">
        <v>19.2</v>
      </c>
      <c r="N7" s="1" t="n">
        <v>19.2</v>
      </c>
      <c r="O7" s="1" t="n">
        <v>19.2</v>
      </c>
      <c r="P7" s="1" t="n">
        <v>19.2</v>
      </c>
      <c r="Q7" s="1" t="n">
        <v>19.2</v>
      </c>
      <c r="R7" s="1" t="n">
        <v>19.2</v>
      </c>
      <c r="S7" s="1" t="n">
        <v>19.2</v>
      </c>
      <c r="T7" s="1" t="n">
        <v>19.2</v>
      </c>
      <c r="U7" s="1" t="n">
        <v>19.2</v>
      </c>
      <c r="V7" s="1" t="n">
        <v>19.2</v>
      </c>
      <c r="W7" s="1" t="n">
        <v>19.2</v>
      </c>
      <c r="X7" s="1" t="n">
        <v>19.2</v>
      </c>
    </row>
    <row r="8" customFormat="false" ht="15" hidden="false" customHeight="false" outlineLevel="0" collapsed="false">
      <c r="C8" s="1" t="n">
        <v>1250</v>
      </c>
      <c r="E8" s="1" t="n">
        <v>4.8</v>
      </c>
      <c r="F8" s="1" t="n">
        <v>4.8</v>
      </c>
      <c r="G8" s="1" t="n">
        <v>4.8</v>
      </c>
      <c r="H8" s="1" t="n">
        <v>4.8</v>
      </c>
      <c r="I8" s="1" t="n">
        <v>4.8</v>
      </c>
      <c r="J8" s="1" t="n">
        <v>9.6</v>
      </c>
      <c r="K8" s="1" t="n">
        <v>9.6</v>
      </c>
      <c r="L8" s="1" t="n">
        <v>19.2</v>
      </c>
      <c r="M8" s="1" t="n">
        <v>19.2</v>
      </c>
      <c r="N8" s="1" t="n">
        <v>19.2</v>
      </c>
      <c r="O8" s="1" t="n">
        <v>19.2</v>
      </c>
      <c r="P8" s="1" t="n">
        <v>19.2</v>
      </c>
      <c r="Q8" s="1" t="n">
        <v>19.2</v>
      </c>
      <c r="R8" s="1" t="n">
        <v>19.2</v>
      </c>
      <c r="S8" s="1" t="n">
        <v>19.2</v>
      </c>
      <c r="T8" s="1" t="n">
        <v>19.2</v>
      </c>
      <c r="U8" s="1" t="n">
        <v>19.2</v>
      </c>
      <c r="V8" s="1" t="n">
        <v>19.2</v>
      </c>
      <c r="W8" s="1" t="n">
        <v>19.2</v>
      </c>
      <c r="X8" s="1" t="n">
        <v>19.2</v>
      </c>
    </row>
    <row r="9" customFormat="false" ht="15" hidden="false" customHeight="false" outlineLevel="0" collapsed="false">
      <c r="C9" s="1" t="n">
        <v>1500</v>
      </c>
      <c r="E9" s="1" t="n">
        <v>9.6</v>
      </c>
      <c r="F9" s="1" t="n">
        <v>9.6</v>
      </c>
      <c r="G9" s="1" t="n">
        <v>9.6</v>
      </c>
      <c r="H9" s="1" t="n">
        <v>9.6</v>
      </c>
      <c r="I9" s="1" t="n">
        <v>14.4</v>
      </c>
      <c r="J9" s="1" t="n">
        <v>14.4</v>
      </c>
      <c r="K9" s="1" t="n">
        <v>19.2</v>
      </c>
      <c r="L9" s="1" t="n">
        <v>24</v>
      </c>
      <c r="M9" s="1" t="n">
        <v>28.8</v>
      </c>
      <c r="N9" s="1" t="n">
        <v>28.8</v>
      </c>
      <c r="O9" s="1" t="n">
        <v>28.8</v>
      </c>
      <c r="P9" s="1" t="n">
        <v>19.2</v>
      </c>
      <c r="Q9" s="1" t="n">
        <v>19.2</v>
      </c>
      <c r="R9" s="1" t="n">
        <v>19.2</v>
      </c>
      <c r="S9" s="1" t="n">
        <v>19.2</v>
      </c>
      <c r="T9" s="1" t="n">
        <v>19.2</v>
      </c>
      <c r="U9" s="1" t="n">
        <v>19.2</v>
      </c>
      <c r="V9" s="1" t="n">
        <v>19.2</v>
      </c>
      <c r="W9" s="1" t="n">
        <v>19.2</v>
      </c>
      <c r="X9" s="1" t="n">
        <v>19.2</v>
      </c>
    </row>
    <row r="10" customFormat="false" ht="15" hidden="false" customHeight="false" outlineLevel="0" collapsed="false">
      <c r="C10" s="1" t="n">
        <v>2000</v>
      </c>
      <c r="E10" s="1" t="n">
        <v>9.6</v>
      </c>
      <c r="F10" s="1" t="n">
        <v>9.6</v>
      </c>
      <c r="G10" s="1" t="n">
        <v>9.6</v>
      </c>
      <c r="H10" s="1" t="n">
        <v>14.4</v>
      </c>
      <c r="I10" s="1" t="n">
        <v>19.2</v>
      </c>
      <c r="J10" s="1" t="n">
        <v>24</v>
      </c>
      <c r="K10" s="1" t="n">
        <v>24</v>
      </c>
      <c r="L10" s="1" t="n">
        <v>28.8</v>
      </c>
      <c r="M10" s="1" t="n">
        <v>28.8</v>
      </c>
      <c r="N10" s="1" t="n">
        <v>28.8</v>
      </c>
      <c r="O10" s="1" t="n">
        <v>28.8</v>
      </c>
      <c r="P10" s="1" t="n">
        <v>28.8</v>
      </c>
      <c r="Q10" s="1" t="n">
        <v>28.8</v>
      </c>
      <c r="R10" s="1" t="n">
        <v>28.2</v>
      </c>
      <c r="S10" s="1" t="n">
        <v>28.2</v>
      </c>
      <c r="T10" s="1" t="n">
        <v>28.2</v>
      </c>
      <c r="U10" s="1" t="n">
        <v>28.2</v>
      </c>
      <c r="V10" s="1" t="n">
        <v>28.2</v>
      </c>
      <c r="W10" s="1" t="n">
        <v>28.2</v>
      </c>
      <c r="X10" s="1" t="n">
        <v>28.2</v>
      </c>
    </row>
    <row r="11" customFormat="false" ht="15" hidden="false" customHeight="false" outlineLevel="0" collapsed="false">
      <c r="C11" s="1" t="n">
        <v>2500</v>
      </c>
      <c r="E11" s="1" t="n">
        <v>9.6</v>
      </c>
      <c r="F11" s="1" t="n">
        <v>9.6</v>
      </c>
      <c r="G11" s="1" t="n">
        <v>9.6</v>
      </c>
      <c r="H11" s="1" t="n">
        <v>19.2</v>
      </c>
      <c r="I11" s="1" t="n">
        <v>24</v>
      </c>
      <c r="J11" s="1" t="n">
        <v>24</v>
      </c>
      <c r="K11" s="1" t="n">
        <v>28.8</v>
      </c>
      <c r="L11" s="1" t="n">
        <v>28.8</v>
      </c>
      <c r="M11" s="1" t="n">
        <v>28.8</v>
      </c>
      <c r="N11" s="1" t="n">
        <v>28.8</v>
      </c>
      <c r="O11" s="1" t="n">
        <v>28.8</v>
      </c>
      <c r="P11" s="1" t="n">
        <v>28.8</v>
      </c>
      <c r="Q11" s="1" t="n">
        <v>28.8</v>
      </c>
      <c r="R11" s="1" t="n">
        <v>28.2</v>
      </c>
      <c r="S11" s="1" t="n">
        <v>28.2</v>
      </c>
      <c r="T11" s="1" t="n">
        <v>28.2</v>
      </c>
      <c r="U11" s="1" t="n">
        <v>28.2</v>
      </c>
      <c r="V11" s="1" t="n">
        <v>28.2</v>
      </c>
      <c r="W11" s="1" t="n">
        <v>28.2</v>
      </c>
      <c r="X11" s="1" t="n">
        <v>28.2</v>
      </c>
    </row>
    <row r="12" customFormat="false" ht="15" hidden="false" customHeight="false" outlineLevel="0" collapsed="false">
      <c r="C12" s="1" t="n">
        <v>3000</v>
      </c>
      <c r="E12" s="1" t="n">
        <v>9.6</v>
      </c>
      <c r="F12" s="1" t="n">
        <v>9.6</v>
      </c>
      <c r="G12" s="1" t="n">
        <v>9.6</v>
      </c>
      <c r="H12" s="1" t="n">
        <v>19.2</v>
      </c>
      <c r="I12" s="1" t="n">
        <v>24</v>
      </c>
      <c r="J12" s="1" t="n">
        <v>24</v>
      </c>
      <c r="K12" s="1" t="n">
        <v>28.8</v>
      </c>
      <c r="L12" s="1" t="n">
        <v>28.8</v>
      </c>
      <c r="M12" s="1" t="n">
        <v>28.8</v>
      </c>
      <c r="N12" s="1" t="n">
        <v>28.8</v>
      </c>
      <c r="O12" s="1" t="n">
        <v>28.8</v>
      </c>
      <c r="P12" s="1" t="n">
        <v>28.8</v>
      </c>
      <c r="Q12" s="1" t="n">
        <v>28.8</v>
      </c>
      <c r="R12" s="1" t="n">
        <v>28.2</v>
      </c>
      <c r="S12" s="1" t="n">
        <v>28.2</v>
      </c>
      <c r="T12" s="1" t="n">
        <v>28.2</v>
      </c>
      <c r="U12" s="1" t="n">
        <v>28.2</v>
      </c>
      <c r="V12" s="1" t="n">
        <v>28.2</v>
      </c>
      <c r="W12" s="1" t="n">
        <v>28.2</v>
      </c>
      <c r="X12" s="1" t="n">
        <v>28.2</v>
      </c>
    </row>
    <row r="13" customFormat="false" ht="15" hidden="false" customHeight="false" outlineLevel="0" collapsed="false">
      <c r="C13" s="1" t="n">
        <v>3500</v>
      </c>
      <c r="E13" s="1" t="n">
        <v>9.6</v>
      </c>
      <c r="F13" s="1" t="n">
        <v>9.6</v>
      </c>
      <c r="G13" s="1" t="n">
        <v>9.6</v>
      </c>
      <c r="H13" s="1" t="n">
        <v>19.2</v>
      </c>
      <c r="I13" s="1" t="n">
        <v>24</v>
      </c>
      <c r="J13" s="1" t="n">
        <v>24</v>
      </c>
      <c r="K13" s="1" t="n">
        <v>28.8</v>
      </c>
      <c r="L13" s="1" t="n">
        <v>28.8</v>
      </c>
      <c r="M13" s="1" t="n">
        <v>28.8</v>
      </c>
      <c r="N13" s="1" t="n">
        <v>28.8</v>
      </c>
      <c r="O13" s="1" t="n">
        <v>28.8</v>
      </c>
      <c r="P13" s="1" t="n">
        <v>28.8</v>
      </c>
      <c r="Q13" s="1" t="n">
        <v>28.8</v>
      </c>
      <c r="R13" s="1" t="n">
        <v>28.2</v>
      </c>
      <c r="S13" s="1" t="n">
        <v>28.2</v>
      </c>
      <c r="T13" s="1" t="n">
        <v>28.2</v>
      </c>
      <c r="U13" s="1" t="n">
        <v>28.2</v>
      </c>
      <c r="V13" s="1" t="n">
        <v>28.2</v>
      </c>
      <c r="W13" s="1" t="n">
        <v>28.2</v>
      </c>
      <c r="X13" s="1" t="n">
        <v>28.2</v>
      </c>
    </row>
    <row r="14" customFormat="false" ht="15" hidden="false" customHeight="false" outlineLevel="0" collapsed="false">
      <c r="C14" s="1" t="n">
        <v>4000</v>
      </c>
      <c r="E14" s="1" t="n">
        <v>9.6</v>
      </c>
      <c r="F14" s="1" t="n">
        <v>9.6</v>
      </c>
      <c r="G14" s="1" t="n">
        <v>9.6</v>
      </c>
      <c r="H14" s="1" t="n">
        <v>19.2</v>
      </c>
      <c r="I14" s="1" t="n">
        <v>24</v>
      </c>
      <c r="J14" s="1" t="n">
        <v>24</v>
      </c>
      <c r="K14" s="1" t="n">
        <v>28.8</v>
      </c>
      <c r="L14" s="1" t="n">
        <v>28.8</v>
      </c>
      <c r="M14" s="1" t="n">
        <v>28.8</v>
      </c>
      <c r="N14" s="1" t="n">
        <v>28.8</v>
      </c>
      <c r="O14" s="1" t="n">
        <v>28.8</v>
      </c>
      <c r="P14" s="1" t="n">
        <v>28.8</v>
      </c>
      <c r="Q14" s="1" t="n">
        <v>28.8</v>
      </c>
      <c r="R14" s="1" t="n">
        <v>28.2</v>
      </c>
      <c r="S14" s="1" t="n">
        <v>28.2</v>
      </c>
      <c r="T14" s="1" t="n">
        <v>28.2</v>
      </c>
      <c r="U14" s="1" t="n">
        <v>28.2</v>
      </c>
      <c r="V14" s="1" t="n">
        <v>28.2</v>
      </c>
      <c r="W14" s="1" t="n">
        <v>28.2</v>
      </c>
      <c r="X14" s="1" t="n">
        <v>28.2</v>
      </c>
    </row>
    <row r="15" customFormat="false" ht="15" hidden="false" customHeight="false" outlineLevel="0" collapsed="false">
      <c r="C15" s="1" t="n">
        <v>4500</v>
      </c>
      <c r="E15" s="1" t="n">
        <v>4.8</v>
      </c>
      <c r="F15" s="1" t="n">
        <v>4.8</v>
      </c>
      <c r="G15" s="1" t="n">
        <v>4.8</v>
      </c>
      <c r="H15" s="1" t="n">
        <v>14.4</v>
      </c>
      <c r="I15" s="1" t="n">
        <v>19.2</v>
      </c>
      <c r="J15" s="1" t="n">
        <v>19.2</v>
      </c>
      <c r="K15" s="1" t="n">
        <v>24</v>
      </c>
      <c r="L15" s="1" t="n">
        <v>28.8</v>
      </c>
      <c r="M15" s="1" t="n">
        <v>28.8</v>
      </c>
      <c r="N15" s="1" t="n">
        <v>28.8</v>
      </c>
      <c r="O15" s="1" t="n">
        <v>28.8</v>
      </c>
      <c r="P15" s="1" t="n">
        <v>28.8</v>
      </c>
      <c r="Q15" s="1" t="n">
        <v>24</v>
      </c>
      <c r="R15" s="1" t="n">
        <v>24</v>
      </c>
      <c r="S15" s="1" t="n">
        <v>24</v>
      </c>
      <c r="T15" s="1" t="n">
        <v>24</v>
      </c>
      <c r="U15" s="1" t="n">
        <v>24</v>
      </c>
      <c r="V15" s="1" t="n">
        <v>24</v>
      </c>
      <c r="W15" s="1" t="n">
        <v>24</v>
      </c>
      <c r="X15" s="1" t="n">
        <v>24</v>
      </c>
    </row>
    <row r="16" customFormat="false" ht="15" hidden="false" customHeight="false" outlineLevel="0" collapsed="false">
      <c r="C16" s="1" t="n">
        <v>5000</v>
      </c>
      <c r="E16" s="1" t="n">
        <v>4.8</v>
      </c>
      <c r="F16" s="1" t="n">
        <v>4.8</v>
      </c>
      <c r="G16" s="1" t="n">
        <v>4.8</v>
      </c>
      <c r="H16" s="1" t="n">
        <v>9.6</v>
      </c>
      <c r="I16" s="1" t="n">
        <v>19.2</v>
      </c>
      <c r="J16" s="1" t="n">
        <v>24</v>
      </c>
      <c r="K16" s="1" t="n">
        <v>24</v>
      </c>
      <c r="L16" s="1" t="n">
        <v>24</v>
      </c>
      <c r="M16" s="1" t="n">
        <v>24</v>
      </c>
      <c r="N16" s="1" t="n">
        <v>24</v>
      </c>
      <c r="O16" s="1" t="n">
        <v>24</v>
      </c>
      <c r="P16" s="1" t="n">
        <v>19.2</v>
      </c>
      <c r="Q16" s="1" t="n">
        <v>19.2</v>
      </c>
      <c r="R16" s="1" t="n">
        <v>19.2</v>
      </c>
      <c r="S16" s="1" t="n">
        <v>14.4</v>
      </c>
      <c r="T16" s="1" t="n">
        <v>14.4</v>
      </c>
      <c r="U16" s="1" t="n">
        <v>14.4</v>
      </c>
      <c r="V16" s="1" t="n">
        <v>14.4</v>
      </c>
      <c r="W16" s="1" t="n">
        <v>14.4</v>
      </c>
      <c r="X16" s="1" t="n">
        <v>14.4</v>
      </c>
    </row>
    <row r="17" customFormat="false" ht="15" hidden="false" customHeight="false" outlineLevel="0" collapsed="false">
      <c r="C17" s="1" t="n">
        <v>5500</v>
      </c>
      <c r="E17" s="1" t="n">
        <v>4.8</v>
      </c>
      <c r="F17" s="1" t="n">
        <v>4.8</v>
      </c>
      <c r="G17" s="1" t="n">
        <v>4.8</v>
      </c>
      <c r="H17" s="1" t="n">
        <v>9.6</v>
      </c>
      <c r="I17" s="1" t="n">
        <v>19.2</v>
      </c>
      <c r="J17" s="1" t="n">
        <v>24</v>
      </c>
      <c r="K17" s="1" t="n">
        <v>24</v>
      </c>
      <c r="L17" s="1" t="n">
        <v>24</v>
      </c>
      <c r="M17" s="1" t="n">
        <v>24</v>
      </c>
      <c r="N17" s="1" t="n">
        <v>24</v>
      </c>
      <c r="O17" s="1" t="n">
        <v>24</v>
      </c>
      <c r="P17" s="1" t="n">
        <v>19.2</v>
      </c>
      <c r="Q17" s="1" t="n">
        <v>14.4</v>
      </c>
      <c r="R17" s="1" t="n">
        <v>14.4</v>
      </c>
      <c r="S17" s="1" t="n">
        <v>14.4</v>
      </c>
      <c r="T17" s="1" t="n">
        <v>14.4</v>
      </c>
      <c r="U17" s="1" t="n">
        <v>14.4</v>
      </c>
      <c r="V17" s="1" t="n">
        <v>14.4</v>
      </c>
      <c r="W17" s="1" t="n">
        <v>14.4</v>
      </c>
      <c r="X17" s="1" t="n">
        <v>14.4</v>
      </c>
    </row>
    <row r="18" customFormat="false" ht="15" hidden="false" customHeight="false" outlineLevel="0" collapsed="false">
      <c r="C18" s="1" t="n">
        <v>6000</v>
      </c>
      <c r="E18" s="1" t="n">
        <v>4.8</v>
      </c>
      <c r="F18" s="1" t="n">
        <v>4.8</v>
      </c>
      <c r="G18" s="1" t="n">
        <v>4.8</v>
      </c>
      <c r="H18" s="1" t="n">
        <v>9.6</v>
      </c>
      <c r="I18" s="1" t="n">
        <v>19.2</v>
      </c>
      <c r="J18" s="1" t="n">
        <v>24</v>
      </c>
      <c r="K18" s="1" t="n">
        <v>24</v>
      </c>
      <c r="L18" s="1" t="n">
        <v>24</v>
      </c>
      <c r="M18" s="1" t="n">
        <v>24</v>
      </c>
      <c r="N18" s="1" t="n">
        <v>24</v>
      </c>
      <c r="O18" s="1" t="n">
        <v>14.4</v>
      </c>
      <c r="P18" s="1" t="n">
        <v>4.8</v>
      </c>
      <c r="Q18" s="1" t="n">
        <v>4.8</v>
      </c>
      <c r="R18" s="1" t="n">
        <v>4.8</v>
      </c>
      <c r="S18" s="1" t="n">
        <v>4.8</v>
      </c>
      <c r="T18" s="1" t="n">
        <v>4.8</v>
      </c>
      <c r="U18" s="1" t="n">
        <v>4.8</v>
      </c>
      <c r="V18" s="1" t="n">
        <v>4.8</v>
      </c>
      <c r="W18" s="1" t="n">
        <v>4.8</v>
      </c>
      <c r="X18" s="1" t="n">
        <v>4.8</v>
      </c>
    </row>
    <row r="19" customFormat="false" ht="15" hidden="false" customHeight="false" outlineLevel="0" collapsed="false">
      <c r="C19" s="1" t="n">
        <v>6500</v>
      </c>
      <c r="E19" s="1" t="n">
        <v>4.8</v>
      </c>
      <c r="F19" s="1" t="n">
        <v>4.8</v>
      </c>
      <c r="G19" s="1" t="n">
        <v>4.8</v>
      </c>
      <c r="H19" s="1" t="n">
        <v>4.8</v>
      </c>
      <c r="I19" s="1" t="n">
        <v>14.4</v>
      </c>
      <c r="J19" s="1" t="n">
        <v>19.2</v>
      </c>
      <c r="K19" s="1" t="n">
        <v>19.2</v>
      </c>
      <c r="L19" s="1" t="n">
        <v>14.4</v>
      </c>
      <c r="M19" s="1" t="n">
        <v>9.6</v>
      </c>
      <c r="N19" s="1" t="n">
        <v>4.8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</row>
    <row r="20" customFormat="false" ht="15" hidden="false" customHeight="false" outlineLevel="0" collapsed="false">
      <c r="C20" s="1" t="n">
        <v>7000</v>
      </c>
      <c r="E20" s="1" t="n">
        <v>4.8</v>
      </c>
      <c r="F20" s="1" t="n">
        <v>4.8</v>
      </c>
      <c r="G20" s="1" t="n">
        <v>4.8</v>
      </c>
      <c r="H20" s="1" t="n">
        <v>4.8</v>
      </c>
      <c r="I20" s="1" t="n">
        <v>14.4</v>
      </c>
      <c r="J20" s="1" t="n">
        <v>14.4</v>
      </c>
      <c r="K20" s="1" t="n">
        <v>9.6</v>
      </c>
      <c r="L20" s="1" t="n">
        <v>4.8</v>
      </c>
      <c r="M20" s="1" t="n">
        <v>4.8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</row>
    <row r="21" customFormat="false" ht="15" hidden="false" customHeight="false" outlineLevel="0" collapsed="false">
      <c r="C21" s="1" t="s">
        <v>1</v>
      </c>
    </row>
    <row r="22" customFormat="false" ht="15" hidden="false" customHeight="false" outlineLevel="0" collapsed="false">
      <c r="D22" s="1" t="s">
        <v>2</v>
      </c>
      <c r="E22" s="1" t="n">
        <f aca="false">(E23-100)*0.14503</f>
        <v>-13.0527</v>
      </c>
      <c r="F22" s="1" t="n">
        <f aca="false">(F23-100)*0.14503</f>
        <v>-11.6024</v>
      </c>
      <c r="G22" s="1" t="n">
        <f aca="false">(G23-100)*0.14503</f>
        <v>-10.1521</v>
      </c>
      <c r="H22" s="1" t="n">
        <f aca="false">(H23-100)*0.14503</f>
        <v>-8.7018</v>
      </c>
      <c r="I22" s="1" t="n">
        <f aca="false">(I23-100)*0.14503</f>
        <v>-7.2515</v>
      </c>
      <c r="J22" s="1" t="n">
        <f aca="false">(J23-100)*0.14503</f>
        <v>-5.8012</v>
      </c>
      <c r="K22" s="1" t="n">
        <f aca="false">(K23-100)*0.14503</f>
        <v>-4.3509</v>
      </c>
      <c r="L22" s="1" t="n">
        <f aca="false">(L23-100)*0.14503</f>
        <v>-2.9006</v>
      </c>
      <c r="M22" s="1" t="n">
        <f aca="false">(M23-100)*0.14503</f>
        <v>-1.4503</v>
      </c>
      <c r="N22" s="1" t="n">
        <f aca="false">(N23-100)*0.14503</f>
        <v>0</v>
      </c>
      <c r="O22" s="1" t="n">
        <f aca="false">(O23-100)*0.14503</f>
        <v>2.9006</v>
      </c>
      <c r="P22" s="1" t="n">
        <f aca="false">(P23-100)*0.14503</f>
        <v>5.8012</v>
      </c>
      <c r="Q22" s="1" t="n">
        <f aca="false">(Q23-100)*0.14503</f>
        <v>8.7018</v>
      </c>
      <c r="R22" s="1" t="n">
        <f aca="false">(R23-100)*0.14503</f>
        <v>11.6024</v>
      </c>
      <c r="S22" s="1" t="n">
        <f aca="false">(S23-100)*0.14503</f>
        <v>14.503</v>
      </c>
      <c r="T22" s="1" t="n">
        <f aca="false">(T23-100)*0.14503</f>
        <v>17.4036</v>
      </c>
      <c r="U22" s="1" t="n">
        <f aca="false">(U23-100)*0.14503</f>
        <v>20.3042</v>
      </c>
      <c r="V22" s="1" t="n">
        <f aca="false">(V23-100)*0.14503</f>
        <v>23.2048</v>
      </c>
      <c r="W22" s="1" t="n">
        <f aca="false">(W23-100)*0.14503</f>
        <v>26.1054</v>
      </c>
      <c r="X22" s="1" t="n">
        <f aca="false">(X23-100)*0.14503</f>
        <v>29.006</v>
      </c>
    </row>
    <row r="23" customFormat="false" ht="15" hidden="false" customHeight="false" outlineLevel="0" collapsed="false">
      <c r="D23" s="1" t="s">
        <v>3</v>
      </c>
      <c r="E23" s="1" t="n">
        <v>10</v>
      </c>
      <c r="F23" s="1" t="n">
        <v>20</v>
      </c>
      <c r="G23" s="1" t="n">
        <v>30</v>
      </c>
      <c r="H23" s="1" t="n">
        <v>40</v>
      </c>
      <c r="I23" s="1" t="n">
        <v>50</v>
      </c>
      <c r="J23" s="1" t="n">
        <v>60</v>
      </c>
      <c r="K23" s="1" t="n">
        <v>70</v>
      </c>
      <c r="L23" s="1" t="n">
        <v>80</v>
      </c>
      <c r="M23" s="1" t="n">
        <v>90</v>
      </c>
      <c r="N23" s="1" t="n">
        <v>100</v>
      </c>
      <c r="O23" s="1" t="n">
        <v>120</v>
      </c>
      <c r="P23" s="1" t="n">
        <v>140</v>
      </c>
      <c r="Q23" s="1" t="n">
        <v>160</v>
      </c>
      <c r="R23" s="1" t="n">
        <v>180</v>
      </c>
      <c r="S23" s="1" t="n">
        <v>200</v>
      </c>
      <c r="T23" s="1" t="n">
        <v>220</v>
      </c>
      <c r="U23" s="1" t="n">
        <v>240</v>
      </c>
      <c r="V23" s="1" t="n">
        <v>260</v>
      </c>
      <c r="W23" s="1" t="n">
        <v>280</v>
      </c>
      <c r="X23" s="1" t="n">
        <v>300</v>
      </c>
    </row>
    <row r="29" customFormat="false" ht="15" hidden="false" customHeight="false" outlineLevel="0" collapsed="false">
      <c r="B29" s="1" t="n">
        <v>1</v>
      </c>
      <c r="C29" s="1" t="n">
        <v>500</v>
      </c>
      <c r="E29" s="1" t="n">
        <f aca="false">14.69-((E5/31)*(14.69-1.88))</f>
        <v>14.69</v>
      </c>
      <c r="F29" s="1" t="n">
        <f aca="false">14.69-((F5/31)*(14.69-1.88))</f>
        <v>14.69</v>
      </c>
      <c r="G29" s="1" t="n">
        <f aca="false">14.69-((G5/31)*(14.69-1.88))</f>
        <v>14.69</v>
      </c>
      <c r="H29" s="1" t="n">
        <f aca="false">14.69-((H5/31)*(14.69-1.88))</f>
        <v>14.69</v>
      </c>
      <c r="I29" s="1" t="n">
        <f aca="false">14.69-((I5/31)*(14.69-1.88))</f>
        <v>14.69</v>
      </c>
      <c r="J29" s="1" t="n">
        <f aca="false">14.69-((J5/31)*(14.69-1.88))</f>
        <v>14.69</v>
      </c>
      <c r="K29" s="1" t="n">
        <f aca="false">14.69-((K5/31)*(14.69-1.88))</f>
        <v>14.69</v>
      </c>
      <c r="L29" s="1" t="n">
        <f aca="false">14.69-((L5/31)*(14.69-1.88))</f>
        <v>14.69</v>
      </c>
      <c r="M29" s="1" t="n">
        <f aca="false">14.69-((M5/31)*(14.69-1.88))</f>
        <v>14.69</v>
      </c>
      <c r="N29" s="1" t="n">
        <f aca="false">14.69-((N5/31)*(14.69-1.88))</f>
        <v>14.69</v>
      </c>
      <c r="O29" s="1" t="n">
        <f aca="false">14.69-((O5/31)*(14.69-1.88))</f>
        <v>14.69</v>
      </c>
      <c r="P29" s="1" t="n">
        <f aca="false">14.69-((P5/31)*(14.69-1.88))</f>
        <v>14.69</v>
      </c>
      <c r="Q29" s="1" t="n">
        <f aca="false">14.69-((Q5/31)*(14.69-1.88))</f>
        <v>14.69</v>
      </c>
      <c r="R29" s="1" t="n">
        <f aca="false">14.69-((R5/31)*(14.69-1.88))</f>
        <v>14.69</v>
      </c>
      <c r="S29" s="1" t="n">
        <f aca="false">14.69-((S5/31)*(14.69-1.88))</f>
        <v>14.69</v>
      </c>
      <c r="T29" s="1" t="n">
        <f aca="false">14.69-((T5/31)*(14.69-1.88))</f>
        <v>14.69</v>
      </c>
      <c r="U29" s="1" t="n">
        <f aca="false">14.69-((U5/31)*(14.69-1.88))</f>
        <v>14.69</v>
      </c>
      <c r="V29" s="1" t="n">
        <f aca="false">14.69-((V5/31)*(14.69-1.88))</f>
        <v>14.69</v>
      </c>
      <c r="W29" s="1" t="n">
        <f aca="false">14.69-((W5/31)*(14.69-1.88))</f>
        <v>14.69</v>
      </c>
      <c r="X29" s="1" t="n">
        <f aca="false">14.69-((X5/31)*(14.69-1.88))</f>
        <v>14.69</v>
      </c>
    </row>
    <row r="30" customFormat="false" ht="15" hidden="false" customHeight="false" outlineLevel="0" collapsed="false">
      <c r="B30" s="1" t="n">
        <f aca="false">B29+1</f>
        <v>2</v>
      </c>
      <c r="C30" s="1" t="n">
        <v>750</v>
      </c>
      <c r="E30" s="1" t="n">
        <f aca="false">14.69-((E6/31)*(14.69-1.88))</f>
        <v>14.69</v>
      </c>
      <c r="F30" s="1" t="n">
        <f aca="false">14.69-((F6/31)*(14.69-1.88))</f>
        <v>14.69</v>
      </c>
      <c r="G30" s="1" t="n">
        <f aca="false">14.69-((G6/31)*(14.69-1.88))</f>
        <v>14.69</v>
      </c>
      <c r="H30" s="1" t="n">
        <f aca="false">14.69-((H6/31)*(14.69-1.88))</f>
        <v>14.69</v>
      </c>
      <c r="I30" s="1" t="n">
        <f aca="false">14.69-((I6/31)*(14.69-1.88))</f>
        <v>14.69</v>
      </c>
      <c r="J30" s="1" t="n">
        <f aca="false">14.69-((J6/31)*(14.69-1.88))</f>
        <v>14.69</v>
      </c>
      <c r="K30" s="1" t="n">
        <f aca="false">14.69-((K6/31)*(14.69-1.88))</f>
        <v>10.7230322580645</v>
      </c>
      <c r="L30" s="1" t="n">
        <f aca="false">14.69-((L6/31)*(14.69-1.88))</f>
        <v>10.7230322580645</v>
      </c>
      <c r="M30" s="1" t="n">
        <f aca="false">14.69-((M6/31)*(14.69-1.88))</f>
        <v>10.7230322580645</v>
      </c>
      <c r="N30" s="1" t="n">
        <f aca="false">14.69-((N6/31)*(14.69-1.88))</f>
        <v>10.7230322580645</v>
      </c>
      <c r="O30" s="1" t="n">
        <f aca="false">14.69-((O6/31)*(14.69-1.88))</f>
        <v>10.7230322580645</v>
      </c>
      <c r="P30" s="1" t="n">
        <f aca="false">14.69-((P6/31)*(14.69-1.88))</f>
        <v>10.7230322580645</v>
      </c>
      <c r="Q30" s="1" t="n">
        <f aca="false">14.69-((Q6/31)*(14.69-1.88))</f>
        <v>10.7230322580645</v>
      </c>
      <c r="R30" s="1" t="n">
        <f aca="false">14.69-((R6/31)*(14.69-1.88))</f>
        <v>10.7230322580645</v>
      </c>
      <c r="S30" s="1" t="n">
        <f aca="false">14.69-((S6/31)*(14.69-1.88))</f>
        <v>10.7230322580645</v>
      </c>
      <c r="T30" s="1" t="n">
        <f aca="false">14.69-((T6/31)*(14.69-1.88))</f>
        <v>10.7230322580645</v>
      </c>
      <c r="U30" s="1" t="n">
        <f aca="false">14.69-((U6/31)*(14.69-1.88))</f>
        <v>10.7230322580645</v>
      </c>
      <c r="V30" s="1" t="n">
        <f aca="false">14.69-((V6/31)*(14.69-1.88))</f>
        <v>10.7230322580645</v>
      </c>
      <c r="W30" s="1" t="n">
        <f aca="false">14.69-((W6/31)*(14.69-1.88))</f>
        <v>10.7230322580645</v>
      </c>
      <c r="X30" s="1" t="n">
        <f aca="false">14.69-((X6/31)*(14.69-1.88))</f>
        <v>10.7230322580645</v>
      </c>
    </row>
    <row r="31" customFormat="false" ht="15" hidden="false" customHeight="false" outlineLevel="0" collapsed="false">
      <c r="B31" s="1" t="n">
        <f aca="false">B30+1</f>
        <v>3</v>
      </c>
      <c r="C31" s="1" t="n">
        <v>1000</v>
      </c>
      <c r="E31" s="1" t="n">
        <f aca="false">14.69-((E7/31)*(14.69-1.88))</f>
        <v>14.69</v>
      </c>
      <c r="F31" s="1" t="n">
        <f aca="false">14.69-((F7/31)*(14.69-1.88))</f>
        <v>14.69</v>
      </c>
      <c r="G31" s="1" t="n">
        <f aca="false">14.69-((G7/31)*(14.69-1.88))</f>
        <v>14.69</v>
      </c>
      <c r="H31" s="1" t="n">
        <f aca="false">14.69-((H7/31)*(14.69-1.88))</f>
        <v>14.69</v>
      </c>
      <c r="I31" s="1" t="n">
        <f aca="false">14.69-((I7/31)*(14.69-1.88))</f>
        <v>14.69</v>
      </c>
      <c r="J31" s="1" t="n">
        <f aca="false">14.69-((J7/31)*(14.69-1.88))</f>
        <v>14.69</v>
      </c>
      <c r="K31" s="1" t="n">
        <f aca="false">14.69-((K7/31)*(14.69-1.88))</f>
        <v>10.7230322580645</v>
      </c>
      <c r="L31" s="1" t="n">
        <f aca="false">14.69-((L7/31)*(14.69-1.88))</f>
        <v>6.75606451612903</v>
      </c>
      <c r="M31" s="1" t="n">
        <f aca="false">14.69-((M7/31)*(14.69-1.88))</f>
        <v>6.75606451612903</v>
      </c>
      <c r="N31" s="1" t="n">
        <f aca="false">14.69-((N7/31)*(14.69-1.88))</f>
        <v>6.75606451612903</v>
      </c>
      <c r="O31" s="1" t="n">
        <f aca="false">14.69-((O7/31)*(14.69-1.88))</f>
        <v>6.75606451612903</v>
      </c>
      <c r="P31" s="1" t="n">
        <f aca="false">14.69-((P7/31)*(14.69-1.88))</f>
        <v>6.75606451612903</v>
      </c>
      <c r="Q31" s="1" t="n">
        <f aca="false">14.69-((Q7/31)*(14.69-1.88))</f>
        <v>6.75606451612903</v>
      </c>
      <c r="R31" s="1" t="n">
        <f aca="false">14.69-((R7/31)*(14.69-1.88))</f>
        <v>6.75606451612903</v>
      </c>
      <c r="S31" s="1" t="n">
        <f aca="false">14.69-((S7/31)*(14.69-1.88))</f>
        <v>6.75606451612903</v>
      </c>
      <c r="T31" s="1" t="n">
        <f aca="false">14.69-((T7/31)*(14.69-1.88))</f>
        <v>6.75606451612903</v>
      </c>
      <c r="U31" s="1" t="n">
        <f aca="false">14.69-((U7/31)*(14.69-1.88))</f>
        <v>6.75606451612903</v>
      </c>
      <c r="V31" s="1" t="n">
        <f aca="false">14.69-((V7/31)*(14.69-1.88))</f>
        <v>6.75606451612903</v>
      </c>
      <c r="W31" s="1" t="n">
        <f aca="false">14.69-((W7/31)*(14.69-1.88))</f>
        <v>6.75606451612903</v>
      </c>
      <c r="X31" s="1" t="n">
        <f aca="false">14.69-((X7/31)*(14.69-1.88))</f>
        <v>6.75606451612903</v>
      </c>
    </row>
    <row r="32" customFormat="false" ht="15" hidden="false" customHeight="false" outlineLevel="0" collapsed="false">
      <c r="B32" s="1" t="n">
        <f aca="false">B31+1</f>
        <v>4</v>
      </c>
      <c r="C32" s="1" t="n">
        <v>1250</v>
      </c>
      <c r="E32" s="1" t="n">
        <f aca="false">14.69-((E8/31)*(14.69-1.88))</f>
        <v>12.7065161290323</v>
      </c>
      <c r="F32" s="1" t="n">
        <f aca="false">14.69-((F8/31)*(14.69-1.88))</f>
        <v>12.7065161290323</v>
      </c>
      <c r="G32" s="1" t="n">
        <f aca="false">14.69-((G8/31)*(14.69-1.88))</f>
        <v>12.7065161290323</v>
      </c>
      <c r="H32" s="1" t="n">
        <f aca="false">14.69-((H8/31)*(14.69-1.88))</f>
        <v>12.7065161290323</v>
      </c>
      <c r="I32" s="1" t="n">
        <f aca="false">14.69-((I8/31)*(14.69-1.88))</f>
        <v>12.7065161290323</v>
      </c>
      <c r="J32" s="1" t="n">
        <f aca="false">14.69-((J8/31)*(14.69-1.88))</f>
        <v>10.7230322580645</v>
      </c>
      <c r="K32" s="1" t="n">
        <f aca="false">14.69-((K8/31)*(14.69-1.88))</f>
        <v>10.7230322580645</v>
      </c>
      <c r="L32" s="1" t="n">
        <f aca="false">14.69-((L8/31)*(14.69-1.88))</f>
        <v>6.75606451612903</v>
      </c>
      <c r="M32" s="1" t="n">
        <f aca="false">14.69-((M8/31)*(14.69-1.88))</f>
        <v>6.75606451612903</v>
      </c>
      <c r="N32" s="1" t="n">
        <f aca="false">14.69-((N8/31)*(14.69-1.88))</f>
        <v>6.75606451612903</v>
      </c>
      <c r="O32" s="1" t="n">
        <f aca="false">14.69-((O8/31)*(14.69-1.88))</f>
        <v>6.75606451612903</v>
      </c>
      <c r="P32" s="1" t="n">
        <f aca="false">14.69-((P8/31)*(14.69-1.88))</f>
        <v>6.75606451612903</v>
      </c>
      <c r="Q32" s="1" t="n">
        <f aca="false">14.69-((Q8/31)*(14.69-1.88))</f>
        <v>6.75606451612903</v>
      </c>
      <c r="R32" s="1" t="n">
        <f aca="false">14.69-((R8/31)*(14.69-1.88))</f>
        <v>6.75606451612903</v>
      </c>
      <c r="S32" s="1" t="n">
        <f aca="false">14.69-((S8/31)*(14.69-1.88))</f>
        <v>6.75606451612903</v>
      </c>
      <c r="T32" s="1" t="n">
        <f aca="false">14.69-((T8/31)*(14.69-1.88))</f>
        <v>6.75606451612903</v>
      </c>
      <c r="U32" s="1" t="n">
        <f aca="false">14.69-((U8/31)*(14.69-1.88))</f>
        <v>6.75606451612903</v>
      </c>
      <c r="V32" s="1" t="n">
        <f aca="false">14.69-((V8/31)*(14.69-1.88))</f>
        <v>6.75606451612903</v>
      </c>
      <c r="W32" s="1" t="n">
        <f aca="false">14.69-((W8/31)*(14.69-1.88))</f>
        <v>6.75606451612903</v>
      </c>
      <c r="X32" s="1" t="n">
        <f aca="false">14.69-((X8/31)*(14.69-1.88))</f>
        <v>6.75606451612903</v>
      </c>
    </row>
    <row r="33" customFormat="false" ht="15" hidden="false" customHeight="false" outlineLevel="0" collapsed="false">
      <c r="B33" s="1" t="n">
        <f aca="false">B32+1</f>
        <v>5</v>
      </c>
      <c r="C33" s="1" t="n">
        <v>1500</v>
      </c>
      <c r="E33" s="1" t="n">
        <f aca="false">14.69-((E9/31)*(14.69-1.88))</f>
        <v>10.7230322580645</v>
      </c>
      <c r="F33" s="1" t="n">
        <f aca="false">14.69-((F9/31)*(14.69-1.88))</f>
        <v>10.7230322580645</v>
      </c>
      <c r="G33" s="1" t="n">
        <f aca="false">14.69-((G9/31)*(14.69-1.88))</f>
        <v>10.7230322580645</v>
      </c>
      <c r="H33" s="1" t="n">
        <f aca="false">14.69-((H9/31)*(14.69-1.88))</f>
        <v>10.7230322580645</v>
      </c>
      <c r="I33" s="1" t="n">
        <f aca="false">14.69-((I9/31)*(14.69-1.88))</f>
        <v>8.73954838709678</v>
      </c>
      <c r="J33" s="1" t="n">
        <f aca="false">14.69-((J9/31)*(14.69-1.88))</f>
        <v>8.73954838709678</v>
      </c>
      <c r="K33" s="1" t="n">
        <f aca="false">14.69-((K9/31)*(14.69-1.88))</f>
        <v>6.75606451612903</v>
      </c>
      <c r="L33" s="1" t="n">
        <f aca="false">14.69-((L9/31)*(14.69-1.88))</f>
        <v>4.77258064516129</v>
      </c>
      <c r="M33" s="1" t="n">
        <f aca="false">14.69-((M9/31)*(14.69-1.88))</f>
        <v>2.78909677419355</v>
      </c>
      <c r="N33" s="1" t="n">
        <f aca="false">14.69-((N9/31)*(14.69-1.88))</f>
        <v>2.78909677419355</v>
      </c>
      <c r="O33" s="1" t="n">
        <f aca="false">14.69-((O9/31)*(14.69-1.88))</f>
        <v>2.78909677419355</v>
      </c>
      <c r="P33" s="1" t="n">
        <f aca="false">14.69-((P9/31)*(14.69-1.88))</f>
        <v>6.75606451612903</v>
      </c>
      <c r="Q33" s="1" t="n">
        <f aca="false">14.69-((Q9/31)*(14.69-1.88))</f>
        <v>6.75606451612903</v>
      </c>
      <c r="R33" s="1" t="n">
        <f aca="false">14.69-((R9/31)*(14.69-1.88))</f>
        <v>6.75606451612903</v>
      </c>
      <c r="S33" s="1" t="n">
        <f aca="false">14.69-((S9/31)*(14.69-1.88))</f>
        <v>6.75606451612903</v>
      </c>
      <c r="T33" s="1" t="n">
        <f aca="false">14.69-((T9/31)*(14.69-1.88))</f>
        <v>6.75606451612903</v>
      </c>
      <c r="U33" s="1" t="n">
        <f aca="false">14.69-((U9/31)*(14.69-1.88))</f>
        <v>6.75606451612903</v>
      </c>
      <c r="V33" s="1" t="n">
        <f aca="false">14.69-((V9/31)*(14.69-1.88))</f>
        <v>6.75606451612903</v>
      </c>
      <c r="W33" s="1" t="n">
        <f aca="false">14.69-((W9/31)*(14.69-1.88))</f>
        <v>6.75606451612903</v>
      </c>
      <c r="X33" s="1" t="n">
        <f aca="false">14.69-((X9/31)*(14.69-1.88))</f>
        <v>6.75606451612903</v>
      </c>
    </row>
    <row r="34" customFormat="false" ht="15" hidden="false" customHeight="false" outlineLevel="0" collapsed="false">
      <c r="B34" s="1" t="n">
        <f aca="false">B33+1</f>
        <v>6</v>
      </c>
      <c r="C34" s="1" t="n">
        <v>2000</v>
      </c>
      <c r="E34" s="1" t="n">
        <f aca="false">14.69-((E10/31)*(14.69-1.88))</f>
        <v>10.7230322580645</v>
      </c>
      <c r="F34" s="1" t="n">
        <f aca="false">14.69-((F10/31)*(14.69-1.88))</f>
        <v>10.7230322580645</v>
      </c>
      <c r="G34" s="1" t="n">
        <f aca="false">14.69-((G10/31)*(14.69-1.88))</f>
        <v>10.7230322580645</v>
      </c>
      <c r="H34" s="1" t="n">
        <f aca="false">14.69-((H10/31)*(14.69-1.88))</f>
        <v>8.73954838709678</v>
      </c>
      <c r="I34" s="1" t="n">
        <f aca="false">14.69-((I10/31)*(14.69-1.88))</f>
        <v>6.75606451612903</v>
      </c>
      <c r="J34" s="1" t="n">
        <f aca="false">14.69-((J10/31)*(14.69-1.88))</f>
        <v>4.77258064516129</v>
      </c>
      <c r="K34" s="1" t="n">
        <f aca="false">14.69-((K10/31)*(14.69-1.88))</f>
        <v>4.77258064516129</v>
      </c>
      <c r="L34" s="1" t="n">
        <f aca="false">14.69-((L10/31)*(14.69-1.88))</f>
        <v>2.78909677419355</v>
      </c>
      <c r="M34" s="1" t="n">
        <f aca="false">14.69-((M10/31)*(14.69-1.88))</f>
        <v>2.78909677419355</v>
      </c>
      <c r="N34" s="1" t="n">
        <f aca="false">14.69-((N10/31)*(14.69-1.88))</f>
        <v>2.78909677419355</v>
      </c>
      <c r="O34" s="1" t="n">
        <f aca="false">14.69-((O10/31)*(14.69-1.88))</f>
        <v>2.78909677419355</v>
      </c>
      <c r="P34" s="1" t="n">
        <f aca="false">14.69-((P10/31)*(14.69-1.88))</f>
        <v>2.78909677419355</v>
      </c>
      <c r="Q34" s="1" t="n">
        <f aca="false">14.69-((Q10/31)*(14.69-1.88))</f>
        <v>2.78909677419355</v>
      </c>
      <c r="R34" s="1" t="n">
        <f aca="false">14.69-((R10/31)*(14.69-1.88))</f>
        <v>3.03703225806452</v>
      </c>
      <c r="S34" s="1" t="n">
        <f aca="false">14.69-((S10/31)*(14.69-1.88))</f>
        <v>3.03703225806452</v>
      </c>
      <c r="T34" s="1" t="n">
        <f aca="false">14.69-((T10/31)*(14.69-1.88))</f>
        <v>3.03703225806452</v>
      </c>
      <c r="U34" s="1" t="n">
        <f aca="false">14.69-((U10/31)*(14.69-1.88))</f>
        <v>3.03703225806452</v>
      </c>
      <c r="V34" s="1" t="n">
        <f aca="false">14.69-((V10/31)*(14.69-1.88))</f>
        <v>3.03703225806452</v>
      </c>
      <c r="W34" s="1" t="n">
        <f aca="false">14.69-((W10/31)*(14.69-1.88))</f>
        <v>3.03703225806452</v>
      </c>
      <c r="X34" s="1" t="n">
        <f aca="false">14.69-((X10/31)*(14.69-1.88))</f>
        <v>3.03703225806452</v>
      </c>
    </row>
    <row r="35" customFormat="false" ht="15" hidden="false" customHeight="false" outlineLevel="0" collapsed="false">
      <c r="B35" s="1" t="n">
        <f aca="false">B34+1</f>
        <v>7</v>
      </c>
      <c r="C35" s="1" t="n">
        <v>2500</v>
      </c>
      <c r="E35" s="1" t="n">
        <f aca="false">14.69-((E11/31)*(14.69-1.88))</f>
        <v>10.7230322580645</v>
      </c>
      <c r="F35" s="1" t="n">
        <f aca="false">14.69-((F11/31)*(14.69-1.88))</f>
        <v>10.7230322580645</v>
      </c>
      <c r="G35" s="1" t="n">
        <f aca="false">14.69-((G11/31)*(14.69-1.88))</f>
        <v>10.7230322580645</v>
      </c>
      <c r="H35" s="1" t="n">
        <f aca="false">14.69-((H11/31)*(14.69-1.88))</f>
        <v>6.75606451612903</v>
      </c>
      <c r="I35" s="1" t="n">
        <f aca="false">14.69-((I11/31)*(14.69-1.88))</f>
        <v>4.77258064516129</v>
      </c>
      <c r="J35" s="1" t="n">
        <f aca="false">14.69-((J11/31)*(14.69-1.88))</f>
        <v>4.77258064516129</v>
      </c>
      <c r="K35" s="1" t="n">
        <f aca="false">14.69-((K11/31)*(14.69-1.88))</f>
        <v>2.78909677419355</v>
      </c>
      <c r="L35" s="1" t="n">
        <f aca="false">14.69-((L11/31)*(14.69-1.88))</f>
        <v>2.78909677419355</v>
      </c>
      <c r="M35" s="1" t="n">
        <f aca="false">14.69-((M11/31)*(14.69-1.88))</f>
        <v>2.78909677419355</v>
      </c>
      <c r="N35" s="1" t="n">
        <f aca="false">14.69-((N11/31)*(14.69-1.88))</f>
        <v>2.78909677419355</v>
      </c>
      <c r="O35" s="1" t="n">
        <f aca="false">14.69-((O11/31)*(14.69-1.88))</f>
        <v>2.78909677419355</v>
      </c>
      <c r="P35" s="1" t="n">
        <f aca="false">14.69-((P11/31)*(14.69-1.88))</f>
        <v>2.78909677419355</v>
      </c>
      <c r="Q35" s="1" t="n">
        <f aca="false">14.69-((Q11/31)*(14.69-1.88))</f>
        <v>2.78909677419355</v>
      </c>
      <c r="R35" s="1" t="n">
        <f aca="false">14.69-((R11/31)*(14.69-1.88))</f>
        <v>3.03703225806452</v>
      </c>
      <c r="S35" s="1" t="n">
        <f aca="false">14.69-((S11/31)*(14.69-1.88))</f>
        <v>3.03703225806452</v>
      </c>
      <c r="T35" s="1" t="n">
        <f aca="false">14.69-((T11/31)*(14.69-1.88))</f>
        <v>3.03703225806452</v>
      </c>
      <c r="U35" s="1" t="n">
        <f aca="false">14.69-((U11/31)*(14.69-1.88))</f>
        <v>3.03703225806452</v>
      </c>
      <c r="V35" s="1" t="n">
        <f aca="false">14.69-((V11/31)*(14.69-1.88))</f>
        <v>3.03703225806452</v>
      </c>
      <c r="W35" s="1" t="n">
        <f aca="false">14.69-((W11/31)*(14.69-1.88))</f>
        <v>3.03703225806452</v>
      </c>
      <c r="X35" s="1" t="n">
        <f aca="false">14.69-((X11/31)*(14.69-1.88))</f>
        <v>3.03703225806452</v>
      </c>
    </row>
    <row r="36" customFormat="false" ht="15" hidden="false" customHeight="false" outlineLevel="0" collapsed="false">
      <c r="B36" s="1" t="n">
        <f aca="false">B35+1</f>
        <v>8</v>
      </c>
      <c r="C36" s="1" t="n">
        <v>3000</v>
      </c>
      <c r="E36" s="1" t="n">
        <f aca="false">14.69-((E12/31)*(14.69-1.88))</f>
        <v>10.7230322580645</v>
      </c>
      <c r="F36" s="1" t="n">
        <f aca="false">14.69-((F12/31)*(14.69-1.88))</f>
        <v>10.7230322580645</v>
      </c>
      <c r="G36" s="1" t="n">
        <f aca="false">14.69-((G12/31)*(14.69-1.88))</f>
        <v>10.7230322580645</v>
      </c>
      <c r="H36" s="1" t="n">
        <f aca="false">14.69-((H12/31)*(14.69-1.88))</f>
        <v>6.75606451612903</v>
      </c>
      <c r="I36" s="1" t="n">
        <f aca="false">14.69-((I12/31)*(14.69-1.88))</f>
        <v>4.77258064516129</v>
      </c>
      <c r="J36" s="1" t="n">
        <f aca="false">14.69-((J12/31)*(14.69-1.88))</f>
        <v>4.77258064516129</v>
      </c>
      <c r="K36" s="1" t="n">
        <f aca="false">14.69-((K12/31)*(14.69-1.88))</f>
        <v>2.78909677419355</v>
      </c>
      <c r="L36" s="1" t="n">
        <f aca="false">14.69-((L12/31)*(14.69-1.88))</f>
        <v>2.78909677419355</v>
      </c>
      <c r="M36" s="1" t="n">
        <f aca="false">14.69-((M12/31)*(14.69-1.88))</f>
        <v>2.78909677419355</v>
      </c>
      <c r="N36" s="1" t="n">
        <f aca="false">14.69-((N12/31)*(14.69-1.88))</f>
        <v>2.78909677419355</v>
      </c>
      <c r="O36" s="1" t="n">
        <f aca="false">14.69-((O12/31)*(14.69-1.88))</f>
        <v>2.78909677419355</v>
      </c>
      <c r="P36" s="1" t="n">
        <f aca="false">14.69-((P12/31)*(14.69-1.88))</f>
        <v>2.78909677419355</v>
      </c>
      <c r="Q36" s="1" t="n">
        <f aca="false">14.69-((Q12/31)*(14.69-1.88))</f>
        <v>2.78909677419355</v>
      </c>
      <c r="R36" s="1" t="n">
        <f aca="false">14.69-((R12/31)*(14.69-1.88))</f>
        <v>3.03703225806452</v>
      </c>
      <c r="S36" s="1" t="n">
        <f aca="false">14.69-((S12/31)*(14.69-1.88))</f>
        <v>3.03703225806452</v>
      </c>
      <c r="T36" s="1" t="n">
        <f aca="false">14.69-((T12/31)*(14.69-1.88))</f>
        <v>3.03703225806452</v>
      </c>
      <c r="U36" s="1" t="n">
        <f aca="false">14.69-((U12/31)*(14.69-1.88))</f>
        <v>3.03703225806452</v>
      </c>
      <c r="V36" s="1" t="n">
        <f aca="false">14.69-((V12/31)*(14.69-1.88))</f>
        <v>3.03703225806452</v>
      </c>
      <c r="W36" s="1" t="n">
        <f aca="false">14.69-((W12/31)*(14.69-1.88))</f>
        <v>3.03703225806452</v>
      </c>
      <c r="X36" s="1" t="n">
        <f aca="false">14.69-((X12/31)*(14.69-1.88))</f>
        <v>3.03703225806452</v>
      </c>
    </row>
    <row r="37" customFormat="false" ht="15" hidden="false" customHeight="false" outlineLevel="0" collapsed="false">
      <c r="B37" s="1" t="n">
        <f aca="false">B36+1</f>
        <v>9</v>
      </c>
      <c r="C37" s="1" t="n">
        <v>3500</v>
      </c>
      <c r="E37" s="1" t="n">
        <f aca="false">14.69-((E13/31)*(14.69-1.88))</f>
        <v>10.7230322580645</v>
      </c>
      <c r="F37" s="1" t="n">
        <f aca="false">14.69-((F13/31)*(14.69-1.88))</f>
        <v>10.7230322580645</v>
      </c>
      <c r="G37" s="1" t="n">
        <f aca="false">14.69-((G13/31)*(14.69-1.88))</f>
        <v>10.7230322580645</v>
      </c>
      <c r="H37" s="1" t="n">
        <f aca="false">14.69-((H13/31)*(14.69-1.88))</f>
        <v>6.75606451612903</v>
      </c>
      <c r="I37" s="1" t="n">
        <f aca="false">14.69-((I13/31)*(14.69-1.88))</f>
        <v>4.77258064516129</v>
      </c>
      <c r="J37" s="1" t="n">
        <f aca="false">14.69-((J13/31)*(14.69-1.88))</f>
        <v>4.77258064516129</v>
      </c>
      <c r="K37" s="1" t="n">
        <f aca="false">14.69-((K13/31)*(14.69-1.88))</f>
        <v>2.78909677419355</v>
      </c>
      <c r="L37" s="1" t="n">
        <f aca="false">14.69-((L13/31)*(14.69-1.88))</f>
        <v>2.78909677419355</v>
      </c>
      <c r="M37" s="1" t="n">
        <f aca="false">14.69-((M13/31)*(14.69-1.88))</f>
        <v>2.78909677419355</v>
      </c>
      <c r="N37" s="1" t="n">
        <f aca="false">14.69-((N13/31)*(14.69-1.88))</f>
        <v>2.78909677419355</v>
      </c>
      <c r="O37" s="1" t="n">
        <f aca="false">14.69-((O13/31)*(14.69-1.88))</f>
        <v>2.78909677419355</v>
      </c>
      <c r="P37" s="1" t="n">
        <f aca="false">14.69-((P13/31)*(14.69-1.88))</f>
        <v>2.78909677419355</v>
      </c>
      <c r="Q37" s="1" t="n">
        <f aca="false">14.69-((Q13/31)*(14.69-1.88))</f>
        <v>2.78909677419355</v>
      </c>
      <c r="R37" s="1" t="n">
        <f aca="false">14.69-((R13/31)*(14.69-1.88))</f>
        <v>3.03703225806452</v>
      </c>
      <c r="S37" s="1" t="n">
        <f aca="false">14.69-((S13/31)*(14.69-1.88))</f>
        <v>3.03703225806452</v>
      </c>
      <c r="T37" s="1" t="n">
        <f aca="false">14.69-((T13/31)*(14.69-1.88))</f>
        <v>3.03703225806452</v>
      </c>
      <c r="U37" s="1" t="n">
        <f aca="false">14.69-((U13/31)*(14.69-1.88))</f>
        <v>3.03703225806452</v>
      </c>
      <c r="V37" s="1" t="n">
        <f aca="false">14.69-((V13/31)*(14.69-1.88))</f>
        <v>3.03703225806452</v>
      </c>
      <c r="W37" s="1" t="n">
        <f aca="false">14.69-((W13/31)*(14.69-1.88))</f>
        <v>3.03703225806452</v>
      </c>
      <c r="X37" s="1" t="n">
        <f aca="false">14.69-((X13/31)*(14.69-1.88))</f>
        <v>3.03703225806452</v>
      </c>
    </row>
    <row r="38" customFormat="false" ht="15" hidden="false" customHeight="false" outlineLevel="0" collapsed="false">
      <c r="B38" s="1" t="n">
        <f aca="false">B37+1</f>
        <v>10</v>
      </c>
      <c r="C38" s="1" t="n">
        <v>4000</v>
      </c>
      <c r="E38" s="1" t="n">
        <f aca="false">14.69-((E14/31)*(14.69-1.88))</f>
        <v>10.7230322580645</v>
      </c>
      <c r="F38" s="1" t="n">
        <f aca="false">14.69-((F14/31)*(14.69-1.88))</f>
        <v>10.7230322580645</v>
      </c>
      <c r="G38" s="1" t="n">
        <f aca="false">14.69-((G14/31)*(14.69-1.88))</f>
        <v>10.7230322580645</v>
      </c>
      <c r="H38" s="1" t="n">
        <f aca="false">14.69-((H14/31)*(14.69-1.88))</f>
        <v>6.75606451612903</v>
      </c>
      <c r="I38" s="1" t="n">
        <f aca="false">14.69-((I14/31)*(14.69-1.88))</f>
        <v>4.77258064516129</v>
      </c>
      <c r="J38" s="1" t="n">
        <f aca="false">14.69-((J14/31)*(14.69-1.88))</f>
        <v>4.77258064516129</v>
      </c>
      <c r="K38" s="1" t="n">
        <f aca="false">14.69-((K14/31)*(14.69-1.88))</f>
        <v>2.78909677419355</v>
      </c>
      <c r="L38" s="1" t="n">
        <f aca="false">14.69-((L14/31)*(14.69-1.88))</f>
        <v>2.78909677419355</v>
      </c>
      <c r="M38" s="1" t="n">
        <f aca="false">14.69-((M14/31)*(14.69-1.88))</f>
        <v>2.78909677419355</v>
      </c>
      <c r="N38" s="1" t="n">
        <f aca="false">14.69-((N14/31)*(14.69-1.88))</f>
        <v>2.78909677419355</v>
      </c>
      <c r="O38" s="1" t="n">
        <f aca="false">14.69-((O14/31)*(14.69-1.88))</f>
        <v>2.78909677419355</v>
      </c>
      <c r="P38" s="1" t="n">
        <f aca="false">14.69-((P14/31)*(14.69-1.88))</f>
        <v>2.78909677419355</v>
      </c>
      <c r="Q38" s="1" t="n">
        <f aca="false">14.69-((Q14/31)*(14.69-1.88))</f>
        <v>2.78909677419355</v>
      </c>
      <c r="R38" s="1" t="n">
        <f aca="false">14.69-((R14/31)*(14.69-1.88))</f>
        <v>3.03703225806452</v>
      </c>
      <c r="S38" s="1" t="n">
        <f aca="false">14.69-((S14/31)*(14.69-1.88))</f>
        <v>3.03703225806452</v>
      </c>
      <c r="T38" s="1" t="n">
        <f aca="false">14.69-((T14/31)*(14.69-1.88))</f>
        <v>3.03703225806452</v>
      </c>
      <c r="U38" s="1" t="n">
        <f aca="false">14.69-((U14/31)*(14.69-1.88))</f>
        <v>3.03703225806452</v>
      </c>
      <c r="V38" s="1" t="n">
        <f aca="false">14.69-((V14/31)*(14.69-1.88))</f>
        <v>3.03703225806452</v>
      </c>
      <c r="W38" s="1" t="n">
        <f aca="false">14.69-((W14/31)*(14.69-1.88))</f>
        <v>3.03703225806452</v>
      </c>
      <c r="X38" s="1" t="n">
        <f aca="false">14.69-((X14/31)*(14.69-1.88))</f>
        <v>3.03703225806452</v>
      </c>
    </row>
    <row r="39" customFormat="false" ht="15" hidden="false" customHeight="false" outlineLevel="0" collapsed="false">
      <c r="B39" s="1" t="n">
        <f aca="false">B38+1</f>
        <v>11</v>
      </c>
      <c r="C39" s="1" t="n">
        <v>4500</v>
      </c>
      <c r="E39" s="1" t="n">
        <f aca="false">14.69-((E15/31)*(14.69-1.88))</f>
        <v>12.7065161290323</v>
      </c>
      <c r="F39" s="1" t="n">
        <f aca="false">14.69-((F15/31)*(14.69-1.88))</f>
        <v>12.7065161290323</v>
      </c>
      <c r="G39" s="1" t="n">
        <f aca="false">14.69-((G15/31)*(14.69-1.88))</f>
        <v>12.7065161290323</v>
      </c>
      <c r="H39" s="1" t="n">
        <f aca="false">14.69-((H15/31)*(14.69-1.88))</f>
        <v>8.73954838709678</v>
      </c>
      <c r="I39" s="1" t="n">
        <f aca="false">14.69-((I15/31)*(14.69-1.88))</f>
        <v>6.75606451612903</v>
      </c>
      <c r="J39" s="1" t="n">
        <f aca="false">14.69-((J15/31)*(14.69-1.88))</f>
        <v>6.75606451612903</v>
      </c>
      <c r="K39" s="1" t="n">
        <f aca="false">14.69-((K15/31)*(14.69-1.88))</f>
        <v>4.77258064516129</v>
      </c>
      <c r="L39" s="1" t="n">
        <f aca="false">14.69-((L15/31)*(14.69-1.88))</f>
        <v>2.78909677419355</v>
      </c>
      <c r="M39" s="1" t="n">
        <f aca="false">14.69-((M15/31)*(14.69-1.88))</f>
        <v>2.78909677419355</v>
      </c>
      <c r="N39" s="1" t="n">
        <f aca="false">14.69-((N15/31)*(14.69-1.88))</f>
        <v>2.78909677419355</v>
      </c>
      <c r="O39" s="1" t="n">
        <f aca="false">14.69-((O15/31)*(14.69-1.88))</f>
        <v>2.78909677419355</v>
      </c>
      <c r="P39" s="1" t="n">
        <f aca="false">14.69-((P15/31)*(14.69-1.88))</f>
        <v>2.78909677419355</v>
      </c>
      <c r="Q39" s="1" t="n">
        <f aca="false">14.69-((Q15/31)*(14.69-1.88))</f>
        <v>4.77258064516129</v>
      </c>
      <c r="R39" s="1" t="n">
        <f aca="false">14.69-((R15/31)*(14.69-1.88))</f>
        <v>4.77258064516129</v>
      </c>
      <c r="S39" s="1" t="n">
        <f aca="false">14.69-((S15/31)*(14.69-1.88))</f>
        <v>4.77258064516129</v>
      </c>
      <c r="T39" s="1" t="n">
        <f aca="false">14.69-((T15/31)*(14.69-1.88))</f>
        <v>4.77258064516129</v>
      </c>
      <c r="U39" s="1" t="n">
        <f aca="false">14.69-((U15/31)*(14.69-1.88))</f>
        <v>4.77258064516129</v>
      </c>
      <c r="V39" s="1" t="n">
        <f aca="false">14.69-((V15/31)*(14.69-1.88))</f>
        <v>4.77258064516129</v>
      </c>
      <c r="W39" s="1" t="n">
        <f aca="false">14.69-((W15/31)*(14.69-1.88))</f>
        <v>4.77258064516129</v>
      </c>
      <c r="X39" s="1" t="n">
        <f aca="false">14.69-((X15/31)*(14.69-1.88))</f>
        <v>4.77258064516129</v>
      </c>
    </row>
    <row r="40" customFormat="false" ht="15" hidden="false" customHeight="false" outlineLevel="0" collapsed="false">
      <c r="B40" s="1" t="n">
        <f aca="false">B39+1</f>
        <v>12</v>
      </c>
      <c r="C40" s="1" t="n">
        <v>5000</v>
      </c>
      <c r="E40" s="1" t="n">
        <f aca="false">14.69-((E16/31)*(14.69-1.88))</f>
        <v>12.7065161290323</v>
      </c>
      <c r="F40" s="1" t="n">
        <f aca="false">14.69-((F16/31)*(14.69-1.88))</f>
        <v>12.7065161290323</v>
      </c>
      <c r="G40" s="1" t="n">
        <f aca="false">14.69-((G16/31)*(14.69-1.88))</f>
        <v>12.7065161290323</v>
      </c>
      <c r="H40" s="1" t="n">
        <f aca="false">14.69-((H16/31)*(14.69-1.88))</f>
        <v>10.7230322580645</v>
      </c>
      <c r="I40" s="1" t="n">
        <f aca="false">14.69-((I16/31)*(14.69-1.88))</f>
        <v>6.75606451612903</v>
      </c>
      <c r="J40" s="1" t="n">
        <f aca="false">14.69-((J16/31)*(14.69-1.88))</f>
        <v>4.77258064516129</v>
      </c>
      <c r="K40" s="1" t="n">
        <f aca="false">14.69-((K16/31)*(14.69-1.88))</f>
        <v>4.77258064516129</v>
      </c>
      <c r="L40" s="1" t="n">
        <f aca="false">14.69-((L16/31)*(14.69-1.88))</f>
        <v>4.77258064516129</v>
      </c>
      <c r="M40" s="1" t="n">
        <f aca="false">14.69-((M16/31)*(14.69-1.88))</f>
        <v>4.77258064516129</v>
      </c>
      <c r="N40" s="1" t="n">
        <f aca="false">14.69-((N16/31)*(14.69-1.88))</f>
        <v>4.77258064516129</v>
      </c>
      <c r="O40" s="1" t="n">
        <f aca="false">14.69-((O16/31)*(14.69-1.88))</f>
        <v>4.77258064516129</v>
      </c>
      <c r="P40" s="1" t="n">
        <f aca="false">14.69-((P16/31)*(14.69-1.88))</f>
        <v>6.75606451612903</v>
      </c>
      <c r="Q40" s="1" t="n">
        <f aca="false">14.69-((Q16/31)*(14.69-1.88))</f>
        <v>6.75606451612903</v>
      </c>
      <c r="R40" s="1" t="n">
        <f aca="false">14.69-((R16/31)*(14.69-1.88))</f>
        <v>6.75606451612903</v>
      </c>
      <c r="S40" s="1" t="n">
        <f aca="false">14.69-((S16/31)*(14.69-1.88))</f>
        <v>8.73954838709678</v>
      </c>
      <c r="T40" s="1" t="n">
        <f aca="false">14.69-((T16/31)*(14.69-1.88))</f>
        <v>8.73954838709678</v>
      </c>
      <c r="U40" s="1" t="n">
        <f aca="false">14.69-((U16/31)*(14.69-1.88))</f>
        <v>8.73954838709678</v>
      </c>
      <c r="V40" s="1" t="n">
        <f aca="false">14.69-((V16/31)*(14.69-1.88))</f>
        <v>8.73954838709678</v>
      </c>
      <c r="W40" s="1" t="n">
        <f aca="false">14.69-((W16/31)*(14.69-1.88))</f>
        <v>8.73954838709678</v>
      </c>
      <c r="X40" s="1" t="n">
        <f aca="false">14.69-((X16/31)*(14.69-1.88))</f>
        <v>8.73954838709678</v>
      </c>
    </row>
    <row r="41" customFormat="false" ht="15" hidden="false" customHeight="false" outlineLevel="0" collapsed="false">
      <c r="B41" s="1" t="n">
        <f aca="false">B40+1</f>
        <v>13</v>
      </c>
      <c r="C41" s="1" t="n">
        <v>5500</v>
      </c>
      <c r="E41" s="1" t="n">
        <f aca="false">14.69-((E17/31)*(14.69-1.88))</f>
        <v>12.7065161290323</v>
      </c>
      <c r="F41" s="1" t="n">
        <f aca="false">14.69-((F17/31)*(14.69-1.88))</f>
        <v>12.7065161290323</v>
      </c>
      <c r="G41" s="1" t="n">
        <f aca="false">14.69-((G17/31)*(14.69-1.88))</f>
        <v>12.7065161290323</v>
      </c>
      <c r="H41" s="1" t="n">
        <f aca="false">14.69-((H17/31)*(14.69-1.88))</f>
        <v>10.7230322580645</v>
      </c>
      <c r="I41" s="1" t="n">
        <f aca="false">14.69-((I17/31)*(14.69-1.88))</f>
        <v>6.75606451612903</v>
      </c>
      <c r="J41" s="1" t="n">
        <f aca="false">14.69-((J17/31)*(14.69-1.88))</f>
        <v>4.77258064516129</v>
      </c>
      <c r="K41" s="1" t="n">
        <f aca="false">14.69-((K17/31)*(14.69-1.88))</f>
        <v>4.77258064516129</v>
      </c>
      <c r="L41" s="1" t="n">
        <f aca="false">14.69-((L17/31)*(14.69-1.88))</f>
        <v>4.77258064516129</v>
      </c>
      <c r="M41" s="1" t="n">
        <f aca="false">14.69-((M17/31)*(14.69-1.88))</f>
        <v>4.77258064516129</v>
      </c>
      <c r="N41" s="1" t="n">
        <f aca="false">14.69-((N17/31)*(14.69-1.88))</f>
        <v>4.77258064516129</v>
      </c>
      <c r="O41" s="1" t="n">
        <f aca="false">14.69-((O17/31)*(14.69-1.88))</f>
        <v>4.77258064516129</v>
      </c>
      <c r="P41" s="1" t="n">
        <f aca="false">14.69-((P17/31)*(14.69-1.88))</f>
        <v>6.75606451612903</v>
      </c>
      <c r="Q41" s="1" t="n">
        <f aca="false">14.69-((Q17/31)*(14.69-1.88))</f>
        <v>8.73954838709678</v>
      </c>
      <c r="R41" s="1" t="n">
        <f aca="false">14.69-((R17/31)*(14.69-1.88))</f>
        <v>8.73954838709678</v>
      </c>
      <c r="S41" s="1" t="n">
        <f aca="false">14.69-((S17/31)*(14.69-1.88))</f>
        <v>8.73954838709678</v>
      </c>
      <c r="T41" s="1" t="n">
        <f aca="false">14.69-((T17/31)*(14.69-1.88))</f>
        <v>8.73954838709678</v>
      </c>
      <c r="U41" s="1" t="n">
        <f aca="false">14.69-((U17/31)*(14.69-1.88))</f>
        <v>8.73954838709678</v>
      </c>
      <c r="V41" s="1" t="n">
        <f aca="false">14.69-((V17/31)*(14.69-1.88))</f>
        <v>8.73954838709678</v>
      </c>
      <c r="W41" s="1" t="n">
        <f aca="false">14.69-((W17/31)*(14.69-1.88))</f>
        <v>8.73954838709678</v>
      </c>
      <c r="X41" s="1" t="n">
        <f aca="false">14.69-((X17/31)*(14.69-1.88))</f>
        <v>8.73954838709678</v>
      </c>
    </row>
    <row r="42" customFormat="false" ht="15" hidden="false" customHeight="false" outlineLevel="0" collapsed="false">
      <c r="B42" s="1" t="n">
        <f aca="false">B41+1</f>
        <v>14</v>
      </c>
      <c r="C42" s="1" t="n">
        <v>6000</v>
      </c>
      <c r="E42" s="1" t="n">
        <f aca="false">14.69-((E18/31)*(14.69-1.88))</f>
        <v>12.7065161290323</v>
      </c>
      <c r="F42" s="1" t="n">
        <f aca="false">14.69-((F18/31)*(14.69-1.88))</f>
        <v>12.7065161290323</v>
      </c>
      <c r="G42" s="1" t="n">
        <f aca="false">14.69-((G18/31)*(14.69-1.88))</f>
        <v>12.7065161290323</v>
      </c>
      <c r="H42" s="1" t="n">
        <f aca="false">14.69-((H18/31)*(14.69-1.88))</f>
        <v>10.7230322580645</v>
      </c>
      <c r="I42" s="1" t="n">
        <f aca="false">14.69-((I18/31)*(14.69-1.88))</f>
        <v>6.75606451612903</v>
      </c>
      <c r="J42" s="1" t="n">
        <f aca="false">14.69-((J18/31)*(14.69-1.88))</f>
        <v>4.77258064516129</v>
      </c>
      <c r="K42" s="1" t="n">
        <f aca="false">14.69-((K18/31)*(14.69-1.88))</f>
        <v>4.77258064516129</v>
      </c>
      <c r="L42" s="1" t="n">
        <f aca="false">14.69-((L18/31)*(14.69-1.88))</f>
        <v>4.77258064516129</v>
      </c>
      <c r="M42" s="1" t="n">
        <f aca="false">14.69-((M18/31)*(14.69-1.88))</f>
        <v>4.77258064516129</v>
      </c>
      <c r="N42" s="1" t="n">
        <f aca="false">14.69-((N18/31)*(14.69-1.88))</f>
        <v>4.77258064516129</v>
      </c>
      <c r="O42" s="1" t="n">
        <f aca="false">14.69-((O18/31)*(14.69-1.88))</f>
        <v>8.73954838709678</v>
      </c>
      <c r="P42" s="1" t="n">
        <f aca="false">14.69-((P18/31)*(14.69-1.88))</f>
        <v>12.7065161290323</v>
      </c>
      <c r="Q42" s="1" t="n">
        <f aca="false">14.69-((Q18/31)*(14.69-1.88))</f>
        <v>12.7065161290323</v>
      </c>
      <c r="R42" s="1" t="n">
        <f aca="false">14.69-((R18/31)*(14.69-1.88))</f>
        <v>12.7065161290323</v>
      </c>
      <c r="S42" s="1" t="n">
        <f aca="false">14.69-((S18/31)*(14.69-1.88))</f>
        <v>12.7065161290323</v>
      </c>
      <c r="T42" s="1" t="n">
        <f aca="false">14.69-((T18/31)*(14.69-1.88))</f>
        <v>12.7065161290323</v>
      </c>
      <c r="U42" s="1" t="n">
        <f aca="false">14.69-((U18/31)*(14.69-1.88))</f>
        <v>12.7065161290323</v>
      </c>
      <c r="V42" s="1" t="n">
        <f aca="false">14.69-((V18/31)*(14.69-1.88))</f>
        <v>12.7065161290323</v>
      </c>
      <c r="W42" s="1" t="n">
        <f aca="false">14.69-((W18/31)*(14.69-1.88))</f>
        <v>12.7065161290323</v>
      </c>
      <c r="X42" s="1" t="n">
        <f aca="false">14.69-((X18/31)*(14.69-1.88))</f>
        <v>12.7065161290323</v>
      </c>
    </row>
    <row r="43" customFormat="false" ht="15" hidden="false" customHeight="false" outlineLevel="0" collapsed="false">
      <c r="B43" s="1" t="n">
        <f aca="false">B42+1</f>
        <v>15</v>
      </c>
      <c r="C43" s="1" t="n">
        <v>6500</v>
      </c>
      <c r="E43" s="1" t="n">
        <f aca="false">14.69-((E19/31)*(14.69-1.88))</f>
        <v>12.7065161290323</v>
      </c>
      <c r="F43" s="1" t="n">
        <f aca="false">14.69-((F19/31)*(14.69-1.88))</f>
        <v>12.7065161290323</v>
      </c>
      <c r="G43" s="1" t="n">
        <f aca="false">14.69-((G19/31)*(14.69-1.88))</f>
        <v>12.7065161290323</v>
      </c>
      <c r="H43" s="1" t="n">
        <f aca="false">14.69-((H19/31)*(14.69-1.88))</f>
        <v>12.7065161290323</v>
      </c>
      <c r="I43" s="1" t="n">
        <f aca="false">14.69-((I19/31)*(14.69-1.88))</f>
        <v>8.73954838709678</v>
      </c>
      <c r="J43" s="1" t="n">
        <f aca="false">14.69-((J19/31)*(14.69-1.88))</f>
        <v>6.75606451612903</v>
      </c>
      <c r="K43" s="1" t="n">
        <f aca="false">14.69-((K19/31)*(14.69-1.88))</f>
        <v>6.75606451612903</v>
      </c>
      <c r="L43" s="1" t="n">
        <f aca="false">14.69-((L19/31)*(14.69-1.88))</f>
        <v>8.73954838709678</v>
      </c>
      <c r="M43" s="1" t="n">
        <f aca="false">14.69-((M19/31)*(14.69-1.88))</f>
        <v>10.7230322580645</v>
      </c>
      <c r="N43" s="1" t="n">
        <f aca="false">14.69-((N19/31)*(14.69-1.88))</f>
        <v>12.7065161290323</v>
      </c>
      <c r="O43" s="1" t="n">
        <f aca="false">14.69-((O19/31)*(14.69-1.88))</f>
        <v>14.69</v>
      </c>
      <c r="P43" s="1" t="n">
        <f aca="false">14.69-((P19/31)*(14.69-1.88))</f>
        <v>14.69</v>
      </c>
      <c r="Q43" s="1" t="n">
        <f aca="false">14.69-((Q19/31)*(14.69-1.88))</f>
        <v>14.69</v>
      </c>
      <c r="R43" s="1" t="n">
        <f aca="false">14.69-((R19/31)*(14.69-1.88))</f>
        <v>14.69</v>
      </c>
      <c r="S43" s="1" t="n">
        <f aca="false">14.69-((S19/31)*(14.69-1.88))</f>
        <v>14.69</v>
      </c>
      <c r="T43" s="1" t="n">
        <f aca="false">14.69-((T19/31)*(14.69-1.88))</f>
        <v>14.69</v>
      </c>
      <c r="U43" s="1" t="n">
        <f aca="false">14.69-((U19/31)*(14.69-1.88))</f>
        <v>14.69</v>
      </c>
      <c r="V43" s="1" t="n">
        <f aca="false">14.69-((V19/31)*(14.69-1.88))</f>
        <v>14.69</v>
      </c>
      <c r="W43" s="1" t="n">
        <f aca="false">14.69-((W19/31)*(14.69-1.88))</f>
        <v>14.69</v>
      </c>
      <c r="X43" s="1" t="n">
        <f aca="false">14.69-((X19/31)*(14.69-1.88))</f>
        <v>14.69</v>
      </c>
    </row>
    <row r="44" customFormat="false" ht="15" hidden="false" customHeight="false" outlineLevel="0" collapsed="false">
      <c r="B44" s="1" t="n">
        <f aca="false">B43+1</f>
        <v>16</v>
      </c>
      <c r="C44" s="1" t="n">
        <v>7000</v>
      </c>
      <c r="E44" s="1" t="n">
        <f aca="false">14.69-((E20/31)*(14.69-1.88))</f>
        <v>12.7065161290323</v>
      </c>
      <c r="F44" s="1" t="n">
        <f aca="false">14.69-((F20/31)*(14.69-1.88))</f>
        <v>12.7065161290323</v>
      </c>
      <c r="G44" s="1" t="n">
        <f aca="false">14.69-((G20/31)*(14.69-1.88))</f>
        <v>12.7065161290323</v>
      </c>
      <c r="H44" s="1" t="n">
        <f aca="false">14.69-((H20/31)*(14.69-1.88))</f>
        <v>12.7065161290323</v>
      </c>
      <c r="I44" s="1" t="n">
        <f aca="false">14.69-((I20/31)*(14.69-1.88))</f>
        <v>8.73954838709678</v>
      </c>
      <c r="J44" s="1" t="n">
        <f aca="false">14.69-((J20/31)*(14.69-1.88))</f>
        <v>8.73954838709678</v>
      </c>
      <c r="K44" s="1" t="n">
        <f aca="false">14.69-((K20/31)*(14.69-1.88))</f>
        <v>10.7230322580645</v>
      </c>
      <c r="L44" s="1" t="n">
        <f aca="false">14.69-((L20/31)*(14.69-1.88))</f>
        <v>12.7065161290323</v>
      </c>
      <c r="M44" s="1" t="n">
        <f aca="false">14.69-((M20/31)*(14.69-1.88))</f>
        <v>12.7065161290323</v>
      </c>
      <c r="N44" s="1" t="n">
        <f aca="false">14.69-((N20/31)*(14.69-1.88))</f>
        <v>14.69</v>
      </c>
      <c r="O44" s="1" t="n">
        <f aca="false">14.69-((O20/31)*(14.69-1.88))</f>
        <v>14.69</v>
      </c>
      <c r="P44" s="1" t="n">
        <f aca="false">14.69-((P20/31)*(14.69-1.88))</f>
        <v>14.69</v>
      </c>
      <c r="Q44" s="1" t="n">
        <f aca="false">14.69-((Q20/31)*(14.69-1.88))</f>
        <v>14.69</v>
      </c>
      <c r="R44" s="1" t="n">
        <f aca="false">14.69-((R20/31)*(14.69-1.88))</f>
        <v>14.69</v>
      </c>
      <c r="S44" s="1" t="n">
        <f aca="false">14.69-((S20/31)*(14.69-1.88))</f>
        <v>14.69</v>
      </c>
      <c r="T44" s="1" t="n">
        <f aca="false">14.69-((T20/31)*(14.69-1.88))</f>
        <v>14.69</v>
      </c>
      <c r="U44" s="1" t="n">
        <f aca="false">14.69-((U20/31)*(14.69-1.88))</f>
        <v>14.69</v>
      </c>
      <c r="V44" s="1" t="n">
        <f aca="false">14.69-((V20/31)*(14.69-1.88))</f>
        <v>14.69</v>
      </c>
      <c r="W44" s="1" t="n">
        <f aca="false">14.69-((W20/31)*(14.69-1.88))</f>
        <v>14.69</v>
      </c>
      <c r="X44" s="1" t="n">
        <f aca="false">14.69-((X20/31)*(14.69-1.88))</f>
        <v>14.69</v>
      </c>
    </row>
    <row r="45" customFormat="false" ht="15" hidden="false" customHeight="false" outlineLevel="0" collapsed="false">
      <c r="B45" s="1" t="n">
        <f aca="false">B44+1</f>
        <v>17</v>
      </c>
      <c r="C45" s="1" t="s">
        <v>1</v>
      </c>
    </row>
    <row r="46" customFormat="false" ht="15" hidden="false" customHeight="false" outlineLevel="0" collapsed="false">
      <c r="B46" s="1" t="n">
        <f aca="false">B45+1</f>
        <v>18</v>
      </c>
      <c r="D46" s="1" t="s">
        <v>2</v>
      </c>
      <c r="E46" s="1" t="n">
        <f aca="false">(E47-100)*0.14503</f>
        <v>-13.0527</v>
      </c>
      <c r="F46" s="1" t="n">
        <f aca="false">(F47-100)*0.14503</f>
        <v>-11.6024</v>
      </c>
      <c r="G46" s="1" t="n">
        <f aca="false">(G47-100)*0.14503</f>
        <v>-10.1521</v>
      </c>
      <c r="H46" s="1" t="n">
        <f aca="false">(H47-100)*0.14503</f>
        <v>-8.7018</v>
      </c>
      <c r="I46" s="1" t="n">
        <f aca="false">(I47-100)*0.14503</f>
        <v>-7.2515</v>
      </c>
      <c r="J46" s="1" t="n">
        <f aca="false">(J47-100)*0.14503</f>
        <v>-5.8012</v>
      </c>
      <c r="K46" s="1" t="n">
        <f aca="false">(K47-100)*0.14503</f>
        <v>-4.3509</v>
      </c>
      <c r="L46" s="1" t="n">
        <f aca="false">(L47-100)*0.14503</f>
        <v>-2.9006</v>
      </c>
      <c r="M46" s="1" t="n">
        <f aca="false">(M47-100)*0.14503</f>
        <v>-1.4503</v>
      </c>
      <c r="N46" s="1" t="n">
        <f aca="false">(N47-100)*0.14503</f>
        <v>0</v>
      </c>
      <c r="O46" s="1" t="n">
        <f aca="false">(O47-100)*0.14503</f>
        <v>2.9006</v>
      </c>
      <c r="P46" s="1" t="n">
        <f aca="false">(P47-100)*0.14503</f>
        <v>5.8012</v>
      </c>
      <c r="Q46" s="1" t="n">
        <f aca="false">(Q47-100)*0.14503</f>
        <v>8.7018</v>
      </c>
      <c r="R46" s="1" t="n">
        <f aca="false">(R47-100)*0.14503</f>
        <v>11.6024</v>
      </c>
      <c r="S46" s="1" t="n">
        <f aca="false">(S47-100)*0.14503</f>
        <v>14.503</v>
      </c>
      <c r="T46" s="1" t="n">
        <f aca="false">(T47-100)*0.14503</f>
        <v>17.4036</v>
      </c>
      <c r="U46" s="1" t="n">
        <f aca="false">(U47-100)*0.14503</f>
        <v>20.3042</v>
      </c>
      <c r="V46" s="1" t="n">
        <f aca="false">(V47-100)*0.14503</f>
        <v>23.2048</v>
      </c>
      <c r="W46" s="1" t="n">
        <f aca="false">(W47-100)*0.14503</f>
        <v>26.1054</v>
      </c>
      <c r="X46" s="1" t="n">
        <f aca="false">(X47-100)*0.14503</f>
        <v>29.006</v>
      </c>
    </row>
    <row r="47" customFormat="false" ht="15" hidden="false" customHeight="false" outlineLevel="0" collapsed="false">
      <c r="B47" s="1" t="n">
        <f aca="false">B46+1</f>
        <v>19</v>
      </c>
      <c r="D47" s="1" t="s">
        <v>3</v>
      </c>
      <c r="E47" s="1" t="n">
        <v>10</v>
      </c>
      <c r="F47" s="1" t="n">
        <v>20</v>
      </c>
      <c r="G47" s="1" t="n">
        <v>30</v>
      </c>
      <c r="H47" s="1" t="n">
        <v>40</v>
      </c>
      <c r="I47" s="1" t="n">
        <v>50</v>
      </c>
      <c r="J47" s="1" t="n">
        <v>60</v>
      </c>
      <c r="K47" s="1" t="n">
        <v>70</v>
      </c>
      <c r="L47" s="1" t="n">
        <v>80</v>
      </c>
      <c r="M47" s="1" t="n">
        <v>90</v>
      </c>
      <c r="N47" s="1" t="n">
        <v>100</v>
      </c>
      <c r="O47" s="1" t="n">
        <v>120</v>
      </c>
      <c r="P47" s="1" t="n">
        <v>140</v>
      </c>
      <c r="Q47" s="1" t="n">
        <v>160</v>
      </c>
      <c r="R47" s="1" t="n">
        <v>180</v>
      </c>
      <c r="S47" s="1" t="n">
        <v>200</v>
      </c>
      <c r="T47" s="1" t="n">
        <v>220</v>
      </c>
      <c r="U47" s="1" t="n">
        <v>240</v>
      </c>
      <c r="V47" s="1" t="n">
        <v>260</v>
      </c>
      <c r="W47" s="1" t="n">
        <v>280</v>
      </c>
      <c r="X47" s="1" t="n">
        <v>300</v>
      </c>
    </row>
    <row r="50" customFormat="false" ht="15" hidden="false" customHeight="false" outlineLevel="0" collapsed="false">
      <c r="B50" s="1" t="s">
        <v>4</v>
      </c>
    </row>
    <row r="51" customFormat="false" ht="15" hidden="false" customHeight="false" outlineLevel="0" collapsed="false">
      <c r="B51" s="1" t="n">
        <v>1</v>
      </c>
      <c r="C51" s="1" t="n">
        <v>500</v>
      </c>
      <c r="E51" s="1" t="n">
        <v>14.69</v>
      </c>
      <c r="F51" s="1" t="n">
        <v>14.69</v>
      </c>
      <c r="G51" s="1" t="n">
        <v>14.69</v>
      </c>
      <c r="H51" s="1" t="n">
        <v>14.69</v>
      </c>
      <c r="I51" s="1" t="n">
        <v>14.69</v>
      </c>
      <c r="J51" s="1" t="n">
        <v>14.69</v>
      </c>
      <c r="K51" s="1" t="n">
        <v>14.69</v>
      </c>
      <c r="L51" s="1" t="n">
        <v>14.69</v>
      </c>
      <c r="M51" s="1" t="n">
        <v>14.69</v>
      </c>
      <c r="N51" s="1" t="n">
        <v>14.69</v>
      </c>
      <c r="O51" s="1" t="n">
        <v>14.69</v>
      </c>
      <c r="P51" s="1" t="n">
        <v>14.69</v>
      </c>
      <c r="Q51" s="1" t="n">
        <v>14.69</v>
      </c>
      <c r="R51" s="1" t="n">
        <v>14.69</v>
      </c>
      <c r="S51" s="1" t="n">
        <v>14.69</v>
      </c>
      <c r="T51" s="1" t="n">
        <v>14.69</v>
      </c>
      <c r="U51" s="1" t="n">
        <v>14.69</v>
      </c>
      <c r="V51" s="1" t="n">
        <v>14.69</v>
      </c>
      <c r="W51" s="1" t="n">
        <v>14.69</v>
      </c>
      <c r="X51" s="1" t="n">
        <v>14.69</v>
      </c>
    </row>
    <row r="52" customFormat="false" ht="15" hidden="false" customHeight="false" outlineLevel="0" collapsed="false">
      <c r="B52" s="1" t="n">
        <v>2</v>
      </c>
      <c r="C52" s="1" t="n">
        <v>750</v>
      </c>
      <c r="E52" s="1" t="n">
        <v>14.69</v>
      </c>
      <c r="F52" s="1" t="n">
        <v>14.69</v>
      </c>
      <c r="G52" s="1" t="n">
        <v>14.69</v>
      </c>
      <c r="H52" s="1" t="n">
        <v>14.69</v>
      </c>
      <c r="I52" s="1" t="n">
        <v>14.69</v>
      </c>
      <c r="J52" s="1" t="n">
        <v>14.69</v>
      </c>
      <c r="K52" s="1" t="n">
        <v>10.72303226</v>
      </c>
      <c r="L52" s="1" t="n">
        <v>10.72303226</v>
      </c>
      <c r="M52" s="1" t="n">
        <v>10.72303226</v>
      </c>
      <c r="N52" s="1" t="n">
        <v>10.72303226</v>
      </c>
      <c r="O52" s="1" t="n">
        <v>10.72303226</v>
      </c>
      <c r="P52" s="1" t="n">
        <v>10.72303226</v>
      </c>
      <c r="Q52" s="1" t="n">
        <v>10.72303226</v>
      </c>
      <c r="R52" s="1" t="n">
        <v>10.72303226</v>
      </c>
      <c r="S52" s="1" t="n">
        <v>10.72303226</v>
      </c>
      <c r="T52" s="1" t="n">
        <v>10.72303226</v>
      </c>
      <c r="U52" s="1" t="n">
        <v>10.72303226</v>
      </c>
      <c r="V52" s="1" t="n">
        <v>10.72303226</v>
      </c>
      <c r="W52" s="1" t="n">
        <v>10.72303226</v>
      </c>
      <c r="X52" s="1" t="n">
        <v>10.72303226</v>
      </c>
    </row>
    <row r="53" customFormat="false" ht="15" hidden="false" customHeight="false" outlineLevel="0" collapsed="false">
      <c r="B53" s="1" t="n">
        <v>3</v>
      </c>
      <c r="C53" s="1" t="n">
        <v>1000</v>
      </c>
      <c r="E53" s="1" t="n">
        <v>14.69</v>
      </c>
      <c r="F53" s="1" t="n">
        <v>14.69</v>
      </c>
      <c r="G53" s="1" t="n">
        <v>14.69</v>
      </c>
      <c r="H53" s="1" t="n">
        <v>14.69</v>
      </c>
      <c r="I53" s="1" t="n">
        <v>14.69</v>
      </c>
      <c r="J53" s="1" t="n">
        <v>14.69</v>
      </c>
      <c r="K53" s="1" t="n">
        <v>10.72303226</v>
      </c>
      <c r="L53" s="1" t="n">
        <v>6.756064516</v>
      </c>
      <c r="M53" s="1" t="n">
        <v>6.756064516</v>
      </c>
      <c r="N53" s="1" t="n">
        <v>6.756064516</v>
      </c>
      <c r="O53" s="1" t="n">
        <v>6.756064516</v>
      </c>
      <c r="P53" s="1" t="n">
        <v>6.756064516</v>
      </c>
      <c r="Q53" s="1" t="n">
        <v>6.756064516</v>
      </c>
      <c r="R53" s="1" t="n">
        <v>6.756064516</v>
      </c>
      <c r="S53" s="1" t="n">
        <v>6.756064516</v>
      </c>
      <c r="T53" s="1" t="n">
        <v>6.756064516</v>
      </c>
      <c r="U53" s="1" t="n">
        <v>6.756064516</v>
      </c>
      <c r="V53" s="1" t="n">
        <v>6.756064516</v>
      </c>
      <c r="W53" s="1" t="n">
        <v>6.756064516</v>
      </c>
      <c r="X53" s="1" t="n">
        <v>6.756064516</v>
      </c>
    </row>
    <row r="54" customFormat="false" ht="15" hidden="false" customHeight="false" outlineLevel="0" collapsed="false">
      <c r="B54" s="1" t="n">
        <v>4</v>
      </c>
      <c r="C54" s="1" t="n">
        <v>1250</v>
      </c>
      <c r="E54" s="1" t="n">
        <v>12.70651613</v>
      </c>
      <c r="F54" s="1" t="n">
        <v>12.70651613</v>
      </c>
      <c r="G54" s="1" t="n">
        <v>12.70651613</v>
      </c>
      <c r="H54" s="1" t="n">
        <v>12.70651613</v>
      </c>
      <c r="I54" s="1" t="n">
        <v>12.70651613</v>
      </c>
      <c r="J54" s="1" t="n">
        <v>10.72303226</v>
      </c>
      <c r="K54" s="1" t="n">
        <v>10.72303226</v>
      </c>
      <c r="L54" s="1" t="n">
        <v>6.756064516</v>
      </c>
      <c r="M54" s="1" t="n">
        <v>6.756064516</v>
      </c>
      <c r="N54" s="1" t="n">
        <v>6.756064516</v>
      </c>
      <c r="O54" s="1" t="n">
        <v>6.756064516</v>
      </c>
      <c r="P54" s="1" t="n">
        <v>6.756064516</v>
      </c>
      <c r="Q54" s="1" t="n">
        <v>6.756064516</v>
      </c>
      <c r="R54" s="1" t="n">
        <v>6.756064516</v>
      </c>
      <c r="S54" s="1" t="n">
        <v>6.756064516</v>
      </c>
      <c r="T54" s="1" t="n">
        <v>6.756064516</v>
      </c>
      <c r="U54" s="1" t="n">
        <v>6.756064516</v>
      </c>
      <c r="V54" s="1" t="n">
        <v>6.756064516</v>
      </c>
      <c r="W54" s="1" t="n">
        <v>6.756064516</v>
      </c>
      <c r="X54" s="1" t="n">
        <v>6.756064516</v>
      </c>
    </row>
    <row r="55" customFormat="false" ht="15" hidden="false" customHeight="false" outlineLevel="0" collapsed="false">
      <c r="B55" s="1" t="n">
        <v>5</v>
      </c>
      <c r="C55" s="1" t="n">
        <v>1500</v>
      </c>
      <c r="E55" s="1" t="n">
        <v>10.72303226</v>
      </c>
      <c r="F55" s="1" t="n">
        <v>10.72303226</v>
      </c>
      <c r="G55" s="1" t="n">
        <v>10.72303226</v>
      </c>
      <c r="H55" s="1" t="n">
        <v>10.72303226</v>
      </c>
      <c r="I55" s="1" t="n">
        <v>8.739548387</v>
      </c>
      <c r="J55" s="1" t="n">
        <v>8.739548387</v>
      </c>
      <c r="K55" s="1" t="n">
        <v>6.756064516</v>
      </c>
      <c r="L55" s="1" t="n">
        <v>4.772580645</v>
      </c>
      <c r="M55" s="1" t="n">
        <v>2.789096774</v>
      </c>
      <c r="N55" s="1" t="n">
        <v>2.789096774</v>
      </c>
      <c r="O55" s="1" t="n">
        <v>2.789096774</v>
      </c>
      <c r="P55" s="1" t="n">
        <v>6.756064516</v>
      </c>
      <c r="Q55" s="1" t="n">
        <v>6.756064516</v>
      </c>
      <c r="R55" s="1" t="n">
        <v>6.756064516</v>
      </c>
      <c r="S55" s="1" t="n">
        <v>6.756064516</v>
      </c>
      <c r="T55" s="1" t="n">
        <v>6.756064516</v>
      </c>
      <c r="U55" s="1" t="n">
        <v>6.756064516</v>
      </c>
      <c r="V55" s="1" t="n">
        <v>6.756064516</v>
      </c>
      <c r="W55" s="1" t="n">
        <v>6.756064516</v>
      </c>
      <c r="X55" s="1" t="n">
        <v>6.756064516</v>
      </c>
    </row>
    <row r="56" customFormat="false" ht="15" hidden="false" customHeight="false" outlineLevel="0" collapsed="false">
      <c r="B56" s="1" t="n">
        <v>6</v>
      </c>
      <c r="C56" s="1" t="n">
        <v>2000</v>
      </c>
      <c r="E56" s="1" t="n">
        <v>10.72303226</v>
      </c>
      <c r="F56" s="1" t="n">
        <v>10.72303226</v>
      </c>
      <c r="G56" s="1" t="n">
        <v>10.72303226</v>
      </c>
      <c r="H56" s="1" t="n">
        <v>8.739548387</v>
      </c>
      <c r="I56" s="1" t="n">
        <v>6.756064516</v>
      </c>
      <c r="J56" s="1" t="n">
        <v>4.772580645</v>
      </c>
      <c r="K56" s="1" t="n">
        <v>4.772580645</v>
      </c>
      <c r="L56" s="1" t="n">
        <v>2.789096774</v>
      </c>
      <c r="M56" s="1" t="n">
        <v>2.789096774</v>
      </c>
      <c r="N56" s="1" t="n">
        <v>2.789096774</v>
      </c>
      <c r="O56" s="1" t="n">
        <v>2.789096774</v>
      </c>
      <c r="P56" s="1" t="n">
        <v>2.789096774</v>
      </c>
      <c r="Q56" s="1" t="n">
        <v>2.789096774</v>
      </c>
      <c r="R56" s="1" t="n">
        <v>3.037032258</v>
      </c>
      <c r="S56" s="1" t="n">
        <v>3.037032258</v>
      </c>
      <c r="T56" s="1" t="n">
        <v>3.037032258</v>
      </c>
      <c r="U56" s="1" t="n">
        <v>3.037032258</v>
      </c>
      <c r="V56" s="1" t="n">
        <v>3.037032258</v>
      </c>
      <c r="W56" s="1" t="n">
        <v>3.037032258</v>
      </c>
      <c r="X56" s="1" t="n">
        <v>3.037032258</v>
      </c>
    </row>
    <row r="57" customFormat="false" ht="15" hidden="false" customHeight="false" outlineLevel="0" collapsed="false">
      <c r="B57" s="1" t="n">
        <v>7</v>
      </c>
      <c r="C57" s="1" t="n">
        <v>2500</v>
      </c>
      <c r="E57" s="1" t="n">
        <v>10.72303226</v>
      </c>
      <c r="F57" s="1" t="n">
        <v>10.72303226</v>
      </c>
      <c r="G57" s="1" t="n">
        <v>10.72303226</v>
      </c>
      <c r="H57" s="1" t="n">
        <v>6.756064516</v>
      </c>
      <c r="I57" s="1" t="n">
        <v>4.772580645</v>
      </c>
      <c r="J57" s="1" t="n">
        <v>4.772580645</v>
      </c>
      <c r="K57" s="1" t="n">
        <v>2.789096774</v>
      </c>
      <c r="L57" s="1" t="n">
        <v>2.789096774</v>
      </c>
      <c r="M57" s="1" t="n">
        <v>2.789096774</v>
      </c>
      <c r="N57" s="1" t="n">
        <v>2.789096774</v>
      </c>
      <c r="O57" s="1" t="n">
        <v>2.789096774</v>
      </c>
      <c r="P57" s="1" t="n">
        <v>2.789096774</v>
      </c>
      <c r="Q57" s="1" t="n">
        <v>2.789096774</v>
      </c>
      <c r="R57" s="1" t="n">
        <v>3.037032258</v>
      </c>
      <c r="S57" s="1" t="n">
        <v>3.037032258</v>
      </c>
      <c r="T57" s="1" t="n">
        <v>3.037032258</v>
      </c>
      <c r="U57" s="1" t="n">
        <v>3.037032258</v>
      </c>
      <c r="V57" s="1" t="n">
        <v>3.037032258</v>
      </c>
      <c r="W57" s="1" t="n">
        <v>3.037032258</v>
      </c>
      <c r="X57" s="1" t="n">
        <v>3.037032258</v>
      </c>
    </row>
    <row r="58" customFormat="false" ht="15" hidden="false" customHeight="false" outlineLevel="0" collapsed="false">
      <c r="B58" s="1" t="n">
        <v>8</v>
      </c>
      <c r="C58" s="1" t="n">
        <v>3000</v>
      </c>
      <c r="E58" s="1" t="n">
        <v>10.72303226</v>
      </c>
      <c r="F58" s="1" t="n">
        <v>10.72303226</v>
      </c>
      <c r="G58" s="1" t="n">
        <v>10.72303226</v>
      </c>
      <c r="H58" s="1" t="n">
        <v>6.756064516</v>
      </c>
      <c r="I58" s="1" t="n">
        <v>4.772580645</v>
      </c>
      <c r="J58" s="1" t="n">
        <v>4.772580645</v>
      </c>
      <c r="K58" s="1" t="n">
        <v>2.789096774</v>
      </c>
      <c r="L58" s="1" t="n">
        <v>2.789096774</v>
      </c>
      <c r="M58" s="1" t="n">
        <v>2.789096774</v>
      </c>
      <c r="N58" s="1" t="n">
        <v>2.789096774</v>
      </c>
      <c r="O58" s="1" t="n">
        <v>2.789096774</v>
      </c>
      <c r="P58" s="1" t="n">
        <v>2.789096774</v>
      </c>
      <c r="Q58" s="1" t="n">
        <v>2.789096774</v>
      </c>
      <c r="R58" s="1" t="n">
        <v>3.037032258</v>
      </c>
      <c r="S58" s="1" t="n">
        <v>3.037032258</v>
      </c>
      <c r="T58" s="1" t="n">
        <v>3.037032258</v>
      </c>
      <c r="U58" s="1" t="n">
        <v>3.037032258</v>
      </c>
      <c r="V58" s="1" t="n">
        <v>3.037032258</v>
      </c>
      <c r="W58" s="1" t="n">
        <v>3.037032258</v>
      </c>
      <c r="X58" s="1" t="n">
        <v>3.037032258</v>
      </c>
    </row>
    <row r="59" customFormat="false" ht="15" hidden="false" customHeight="false" outlineLevel="0" collapsed="false">
      <c r="B59" s="1" t="n">
        <v>9</v>
      </c>
      <c r="C59" s="1" t="n">
        <v>3500</v>
      </c>
      <c r="E59" s="1" t="n">
        <v>10.72303226</v>
      </c>
      <c r="F59" s="1" t="n">
        <v>10.72303226</v>
      </c>
      <c r="G59" s="1" t="n">
        <v>10.72303226</v>
      </c>
      <c r="H59" s="1" t="n">
        <v>6.756064516</v>
      </c>
      <c r="I59" s="1" t="n">
        <v>4.772580645</v>
      </c>
      <c r="J59" s="1" t="n">
        <v>4.772580645</v>
      </c>
      <c r="K59" s="1" t="n">
        <v>2.789096774</v>
      </c>
      <c r="L59" s="1" t="n">
        <v>2.789096774</v>
      </c>
      <c r="M59" s="1" t="n">
        <v>2.789096774</v>
      </c>
      <c r="N59" s="1" t="n">
        <v>2.789096774</v>
      </c>
      <c r="O59" s="1" t="n">
        <v>2.789096774</v>
      </c>
      <c r="P59" s="1" t="n">
        <v>2.789096774</v>
      </c>
      <c r="Q59" s="1" t="n">
        <v>2.789096774</v>
      </c>
      <c r="R59" s="1" t="n">
        <v>3.037032258</v>
      </c>
      <c r="S59" s="1" t="n">
        <v>3.037032258</v>
      </c>
      <c r="T59" s="1" t="n">
        <v>3.037032258</v>
      </c>
      <c r="U59" s="1" t="n">
        <v>3.037032258</v>
      </c>
      <c r="V59" s="1" t="n">
        <v>3.037032258</v>
      </c>
      <c r="W59" s="1" t="n">
        <v>3.037032258</v>
      </c>
      <c r="X59" s="1" t="n">
        <v>3.037032258</v>
      </c>
    </row>
    <row r="60" customFormat="false" ht="15" hidden="false" customHeight="false" outlineLevel="0" collapsed="false">
      <c r="B60" s="1" t="n">
        <v>10</v>
      </c>
      <c r="C60" s="1" t="n">
        <v>4000</v>
      </c>
      <c r="E60" s="1" t="n">
        <v>10.72303226</v>
      </c>
      <c r="F60" s="1" t="n">
        <v>10.72303226</v>
      </c>
      <c r="G60" s="1" t="n">
        <v>10.72303226</v>
      </c>
      <c r="H60" s="1" t="n">
        <v>6.756064516</v>
      </c>
      <c r="I60" s="1" t="n">
        <v>4.772580645</v>
      </c>
      <c r="J60" s="1" t="n">
        <v>4.772580645</v>
      </c>
      <c r="K60" s="1" t="n">
        <v>2.789096774</v>
      </c>
      <c r="L60" s="1" t="n">
        <v>2.789096774</v>
      </c>
      <c r="M60" s="1" t="n">
        <v>2.789096774</v>
      </c>
      <c r="N60" s="1" t="n">
        <v>2.789096774</v>
      </c>
      <c r="O60" s="1" t="n">
        <v>2.789096774</v>
      </c>
      <c r="P60" s="1" t="n">
        <v>2.789096774</v>
      </c>
      <c r="Q60" s="1" t="n">
        <v>2.789096774</v>
      </c>
      <c r="R60" s="1" t="n">
        <v>3.037032258</v>
      </c>
      <c r="S60" s="1" t="n">
        <v>3.037032258</v>
      </c>
      <c r="T60" s="1" t="n">
        <v>3.037032258</v>
      </c>
      <c r="U60" s="1" t="n">
        <v>3.037032258</v>
      </c>
      <c r="V60" s="1" t="n">
        <v>3.037032258</v>
      </c>
      <c r="W60" s="1" t="n">
        <v>3.037032258</v>
      </c>
      <c r="X60" s="1" t="n">
        <v>3.037032258</v>
      </c>
    </row>
    <row r="61" customFormat="false" ht="15" hidden="false" customHeight="false" outlineLevel="0" collapsed="false">
      <c r="B61" s="1" t="n">
        <v>11</v>
      </c>
      <c r="C61" s="1" t="n">
        <v>4500</v>
      </c>
      <c r="E61" s="1" t="n">
        <v>12.70651613</v>
      </c>
      <c r="F61" s="1" t="n">
        <v>12.70651613</v>
      </c>
      <c r="G61" s="1" t="n">
        <v>12.70651613</v>
      </c>
      <c r="H61" s="1" t="n">
        <v>8.739548387</v>
      </c>
      <c r="I61" s="1" t="n">
        <v>6.756064516</v>
      </c>
      <c r="J61" s="1" t="n">
        <v>6.756064516</v>
      </c>
      <c r="K61" s="1" t="n">
        <v>4.772580645</v>
      </c>
      <c r="L61" s="1" t="n">
        <v>2.789096774</v>
      </c>
      <c r="M61" s="1" t="n">
        <v>2.789096774</v>
      </c>
      <c r="N61" s="1" t="n">
        <v>2.789096774</v>
      </c>
      <c r="O61" s="1" t="n">
        <v>2.789096774</v>
      </c>
      <c r="P61" s="1" t="n">
        <v>2.789096774</v>
      </c>
      <c r="Q61" s="1" t="n">
        <v>4.772580645</v>
      </c>
      <c r="R61" s="1" t="n">
        <v>4.772580645</v>
      </c>
      <c r="S61" s="1" t="n">
        <v>4.772580645</v>
      </c>
      <c r="T61" s="1" t="n">
        <v>4.772580645</v>
      </c>
      <c r="U61" s="1" t="n">
        <v>4.772580645</v>
      </c>
      <c r="V61" s="1" t="n">
        <v>4.772580645</v>
      </c>
      <c r="W61" s="1" t="n">
        <v>4.772580645</v>
      </c>
      <c r="X61" s="1" t="n">
        <v>4.772580645</v>
      </c>
    </row>
    <row r="62" customFormat="false" ht="15" hidden="false" customHeight="false" outlineLevel="0" collapsed="false">
      <c r="B62" s="1" t="n">
        <v>12</v>
      </c>
      <c r="C62" s="1" t="n">
        <v>5000</v>
      </c>
      <c r="E62" s="1" t="n">
        <v>12.70651613</v>
      </c>
      <c r="F62" s="1" t="n">
        <v>12.70651613</v>
      </c>
      <c r="G62" s="1" t="n">
        <v>12.70651613</v>
      </c>
      <c r="H62" s="1" t="n">
        <v>10.72303226</v>
      </c>
      <c r="I62" s="1" t="n">
        <v>6.756064516</v>
      </c>
      <c r="J62" s="1" t="n">
        <v>4.772580645</v>
      </c>
      <c r="K62" s="1" t="n">
        <v>4.772580645</v>
      </c>
      <c r="L62" s="1" t="n">
        <v>4.772580645</v>
      </c>
      <c r="M62" s="1" t="n">
        <v>4.772580645</v>
      </c>
      <c r="N62" s="1" t="n">
        <v>4.772580645</v>
      </c>
      <c r="O62" s="1" t="n">
        <v>4.772580645</v>
      </c>
      <c r="P62" s="1" t="n">
        <v>6.756064516</v>
      </c>
      <c r="Q62" s="1" t="n">
        <v>6.756064516</v>
      </c>
      <c r="R62" s="1" t="n">
        <v>6.756064516</v>
      </c>
      <c r="S62" s="1" t="n">
        <v>8.739548387</v>
      </c>
      <c r="T62" s="1" t="n">
        <v>8.739548387</v>
      </c>
      <c r="U62" s="1" t="n">
        <v>8.739548387</v>
      </c>
      <c r="V62" s="1" t="n">
        <v>8.739548387</v>
      </c>
      <c r="W62" s="1" t="n">
        <v>8.739548387</v>
      </c>
      <c r="X62" s="1" t="n">
        <v>8.739548387</v>
      </c>
    </row>
    <row r="63" customFormat="false" ht="15" hidden="false" customHeight="false" outlineLevel="0" collapsed="false">
      <c r="B63" s="1" t="n">
        <v>13</v>
      </c>
      <c r="C63" s="1" t="n">
        <v>5500</v>
      </c>
      <c r="E63" s="1" t="n">
        <v>12.70651613</v>
      </c>
      <c r="F63" s="1" t="n">
        <v>12.70651613</v>
      </c>
      <c r="G63" s="1" t="n">
        <v>12.70651613</v>
      </c>
      <c r="H63" s="1" t="n">
        <v>10.72303226</v>
      </c>
      <c r="I63" s="1" t="n">
        <v>6.756064516</v>
      </c>
      <c r="J63" s="1" t="n">
        <v>4.772580645</v>
      </c>
      <c r="K63" s="1" t="n">
        <v>4.772580645</v>
      </c>
      <c r="L63" s="1" t="n">
        <v>4.772580645</v>
      </c>
      <c r="M63" s="1" t="n">
        <v>4.772580645</v>
      </c>
      <c r="N63" s="1" t="n">
        <v>4.772580645</v>
      </c>
      <c r="O63" s="1" t="n">
        <v>4.772580645</v>
      </c>
      <c r="P63" s="1" t="n">
        <v>6.756064516</v>
      </c>
      <c r="Q63" s="1" t="n">
        <v>8.739548387</v>
      </c>
      <c r="R63" s="1" t="n">
        <v>8.739548387</v>
      </c>
      <c r="S63" s="1" t="n">
        <v>8.739548387</v>
      </c>
      <c r="T63" s="1" t="n">
        <v>8.739548387</v>
      </c>
      <c r="U63" s="1" t="n">
        <v>8.739548387</v>
      </c>
      <c r="V63" s="1" t="n">
        <v>8.739548387</v>
      </c>
      <c r="W63" s="1" t="n">
        <v>8.739548387</v>
      </c>
      <c r="X63" s="1" t="n">
        <v>8.739548387</v>
      </c>
    </row>
    <row r="64" customFormat="false" ht="15" hidden="false" customHeight="false" outlineLevel="0" collapsed="false">
      <c r="B64" s="1" t="n">
        <v>14</v>
      </c>
      <c r="C64" s="1" t="n">
        <v>6000</v>
      </c>
      <c r="E64" s="1" t="n">
        <v>12.70651613</v>
      </c>
      <c r="F64" s="1" t="n">
        <v>12.70651613</v>
      </c>
      <c r="G64" s="1" t="n">
        <v>12.70651613</v>
      </c>
      <c r="H64" s="1" t="n">
        <v>10.72303226</v>
      </c>
      <c r="I64" s="1" t="n">
        <v>6.756064516</v>
      </c>
      <c r="J64" s="1" t="n">
        <v>4.772580645</v>
      </c>
      <c r="K64" s="1" t="n">
        <v>4.772580645</v>
      </c>
      <c r="L64" s="1" t="n">
        <v>4.772580645</v>
      </c>
      <c r="M64" s="1" t="n">
        <v>4.772580645</v>
      </c>
      <c r="N64" s="1" t="n">
        <v>4.772580645</v>
      </c>
      <c r="O64" s="1" t="n">
        <v>8.739548387</v>
      </c>
      <c r="P64" s="1" t="n">
        <v>12.70651613</v>
      </c>
      <c r="Q64" s="1" t="n">
        <v>12.70651613</v>
      </c>
      <c r="R64" s="1" t="n">
        <v>12.70651613</v>
      </c>
      <c r="S64" s="1" t="n">
        <v>12.70651613</v>
      </c>
      <c r="T64" s="1" t="n">
        <v>12.70651613</v>
      </c>
      <c r="U64" s="1" t="n">
        <v>12.70651613</v>
      </c>
      <c r="V64" s="1" t="n">
        <v>12.70651613</v>
      </c>
      <c r="W64" s="1" t="n">
        <v>12.70651613</v>
      </c>
      <c r="X64" s="1" t="n">
        <v>12.70651613</v>
      </c>
    </row>
    <row r="65" customFormat="false" ht="15" hidden="false" customHeight="false" outlineLevel="0" collapsed="false">
      <c r="B65" s="1" t="n">
        <v>15</v>
      </c>
      <c r="C65" s="1" t="n">
        <v>6500</v>
      </c>
      <c r="E65" s="1" t="n">
        <v>12.70651613</v>
      </c>
      <c r="F65" s="1" t="n">
        <v>12.70651613</v>
      </c>
      <c r="G65" s="1" t="n">
        <v>12.70651613</v>
      </c>
      <c r="H65" s="1" t="n">
        <v>12.70651613</v>
      </c>
      <c r="I65" s="1" t="n">
        <v>8.739548387</v>
      </c>
      <c r="J65" s="1" t="n">
        <v>6.756064516</v>
      </c>
      <c r="K65" s="1" t="n">
        <v>6.756064516</v>
      </c>
      <c r="L65" s="1" t="n">
        <v>8.739548387</v>
      </c>
      <c r="M65" s="1" t="n">
        <v>10.72303226</v>
      </c>
      <c r="N65" s="1" t="n">
        <v>12.70651613</v>
      </c>
      <c r="O65" s="1" t="n">
        <v>14.69</v>
      </c>
      <c r="P65" s="1" t="n">
        <v>14.69</v>
      </c>
      <c r="Q65" s="1" t="n">
        <v>14.69</v>
      </c>
      <c r="R65" s="1" t="n">
        <v>14.69</v>
      </c>
      <c r="S65" s="1" t="n">
        <v>14.69</v>
      </c>
      <c r="T65" s="1" t="n">
        <v>14.69</v>
      </c>
      <c r="U65" s="1" t="n">
        <v>14.69</v>
      </c>
      <c r="V65" s="1" t="n">
        <v>14.69</v>
      </c>
      <c r="W65" s="1" t="n">
        <v>14.69</v>
      </c>
      <c r="X65" s="1" t="n">
        <v>14.69</v>
      </c>
    </row>
    <row r="66" customFormat="false" ht="15" hidden="false" customHeight="false" outlineLevel="0" collapsed="false">
      <c r="B66" s="1" t="n">
        <v>16</v>
      </c>
      <c r="C66" s="1" t="n">
        <v>7000</v>
      </c>
      <c r="E66" s="1" t="n">
        <v>12.70651613</v>
      </c>
      <c r="F66" s="1" t="n">
        <v>12.70651613</v>
      </c>
      <c r="G66" s="1" t="n">
        <v>12.70651613</v>
      </c>
      <c r="H66" s="1" t="n">
        <v>12.70651613</v>
      </c>
      <c r="I66" s="1" t="n">
        <v>8.739548387</v>
      </c>
      <c r="J66" s="1" t="n">
        <v>8.739548387</v>
      </c>
      <c r="K66" s="1" t="n">
        <v>10.72303226</v>
      </c>
      <c r="L66" s="1" t="n">
        <v>12.70651613</v>
      </c>
      <c r="M66" s="1" t="n">
        <v>12.70651613</v>
      </c>
      <c r="N66" s="1" t="n">
        <v>14.69</v>
      </c>
      <c r="O66" s="1" t="n">
        <v>14.69</v>
      </c>
      <c r="P66" s="1" t="n">
        <v>14.69</v>
      </c>
      <c r="Q66" s="1" t="n">
        <v>14.69</v>
      </c>
      <c r="R66" s="1" t="n">
        <v>14.69</v>
      </c>
      <c r="S66" s="1" t="n">
        <v>14.69</v>
      </c>
      <c r="T66" s="1" t="n">
        <v>14.69</v>
      </c>
      <c r="U66" s="1" t="n">
        <v>14.69</v>
      </c>
      <c r="V66" s="1" t="n">
        <v>14.69</v>
      </c>
      <c r="W66" s="1" t="n">
        <v>14.69</v>
      </c>
      <c r="X66" s="1" t="n">
        <v>14.69</v>
      </c>
    </row>
    <row r="67" customFormat="false" ht="15" hidden="false" customHeight="false" outlineLevel="0" collapsed="false">
      <c r="B67" s="1" t="n">
        <v>17</v>
      </c>
      <c r="C67" s="1" t="s">
        <v>1</v>
      </c>
    </row>
    <row r="68" customFormat="false" ht="15" hidden="false" customHeight="false" outlineLevel="0" collapsed="false">
      <c r="B68" s="1" t="n">
        <v>18</v>
      </c>
      <c r="D68" s="1" t="s">
        <v>2</v>
      </c>
      <c r="E68" s="1" t="n">
        <v>-13.0527</v>
      </c>
      <c r="F68" s="1" t="n">
        <v>-11.6024</v>
      </c>
      <c r="G68" s="1" t="n">
        <v>-10.1521</v>
      </c>
      <c r="H68" s="1" t="n">
        <v>-8.7018</v>
      </c>
      <c r="I68" s="1" t="n">
        <v>-7.2515</v>
      </c>
      <c r="J68" s="1" t="n">
        <v>-5.8012</v>
      </c>
      <c r="K68" s="1" t="n">
        <v>-4.3509</v>
      </c>
      <c r="L68" s="1" t="n">
        <v>-2.9006</v>
      </c>
      <c r="M68" s="1" t="n">
        <v>-1.4503</v>
      </c>
      <c r="N68" s="1" t="n">
        <v>0</v>
      </c>
      <c r="O68" s="1" t="n">
        <v>2.9006</v>
      </c>
      <c r="P68" s="1" t="n">
        <v>5.8012</v>
      </c>
      <c r="Q68" s="1" t="n">
        <v>8.7018</v>
      </c>
      <c r="R68" s="1" t="n">
        <v>11.6024</v>
      </c>
      <c r="S68" s="1" t="n">
        <v>14.503</v>
      </c>
      <c r="T68" s="1" t="n">
        <v>17.4036</v>
      </c>
      <c r="U68" s="1" t="n">
        <v>20.3042</v>
      </c>
      <c r="V68" s="1" t="n">
        <v>23.2048</v>
      </c>
      <c r="W68" s="1" t="n">
        <v>26.1054</v>
      </c>
      <c r="X68" s="1" t="n">
        <v>29.006</v>
      </c>
    </row>
    <row r="69" customFormat="false" ht="15" hidden="false" customHeight="false" outlineLevel="0" collapsed="false">
      <c r="B69" s="1" t="n">
        <v>19</v>
      </c>
      <c r="D69" s="1" t="s">
        <v>3</v>
      </c>
      <c r="E69" s="1" t="n">
        <v>10</v>
      </c>
      <c r="F69" s="1" t="n">
        <v>20</v>
      </c>
      <c r="G69" s="1" t="n">
        <v>30</v>
      </c>
      <c r="H69" s="1" t="n">
        <v>40</v>
      </c>
      <c r="I69" s="1" t="n">
        <v>50</v>
      </c>
      <c r="J69" s="1" t="n">
        <v>60</v>
      </c>
      <c r="K69" s="1" t="n">
        <v>70</v>
      </c>
      <c r="L69" s="1" t="n">
        <v>80</v>
      </c>
      <c r="M69" s="1" t="n">
        <v>90</v>
      </c>
      <c r="N69" s="1" t="n">
        <v>100</v>
      </c>
      <c r="O69" s="1" t="n">
        <v>120</v>
      </c>
      <c r="P69" s="1" t="n">
        <v>140</v>
      </c>
      <c r="Q69" s="1" t="n">
        <v>160</v>
      </c>
      <c r="R69" s="1" t="n">
        <v>180</v>
      </c>
      <c r="S69" s="1" t="n">
        <v>200</v>
      </c>
      <c r="T69" s="1" t="n">
        <v>220</v>
      </c>
      <c r="U69" s="1" t="n">
        <v>240</v>
      </c>
      <c r="V69" s="1" t="n">
        <v>260</v>
      </c>
      <c r="W69" s="1" t="n">
        <v>280</v>
      </c>
      <c r="X69" s="1" t="n">
        <v>300</v>
      </c>
    </row>
    <row r="72" customFormat="false" ht="15" hidden="false" customHeight="false" outlineLevel="0" collapsed="false">
      <c r="B72" s="1" t="s">
        <v>5</v>
      </c>
    </row>
    <row r="73" customFormat="false" ht="15" hidden="false" customHeight="false" outlineLevel="0" collapsed="false">
      <c r="A73" s="1" t="n">
        <f aca="false">A72+1</f>
        <v>1</v>
      </c>
      <c r="B73" s="1" t="n">
        <v>14.69</v>
      </c>
      <c r="C73" s="1" t="n">
        <v>10.72303226</v>
      </c>
      <c r="D73" s="1" t="n">
        <v>6.756064516</v>
      </c>
      <c r="E73" s="1" t="n">
        <v>6.756064516</v>
      </c>
      <c r="F73" s="1" t="n">
        <v>6.756064516</v>
      </c>
      <c r="G73" s="1" t="n">
        <v>3.037032258</v>
      </c>
      <c r="H73" s="1" t="n">
        <v>3.037032258</v>
      </c>
      <c r="I73" s="1" t="n">
        <v>3.037032258</v>
      </c>
      <c r="J73" s="1" t="n">
        <v>3.037032258</v>
      </c>
      <c r="K73" s="1" t="n">
        <v>3.037032258</v>
      </c>
      <c r="L73" s="1" t="n">
        <v>4.772580645</v>
      </c>
      <c r="M73" s="1" t="n">
        <v>8.739548387</v>
      </c>
      <c r="N73" s="1" t="n">
        <v>8.739548387</v>
      </c>
      <c r="O73" s="1" t="n">
        <v>12.70651613</v>
      </c>
      <c r="P73" s="1" t="n">
        <v>14.69</v>
      </c>
      <c r="Q73" s="1" t="n">
        <v>14.69</v>
      </c>
      <c r="S73" s="1" t="n">
        <v>29.006</v>
      </c>
      <c r="T73" s="1" t="n">
        <v>300</v>
      </c>
    </row>
    <row r="74" customFormat="false" ht="15" hidden="false" customHeight="false" outlineLevel="0" collapsed="false">
      <c r="A74" s="1" t="n">
        <f aca="false">A73+1</f>
        <v>2</v>
      </c>
      <c r="B74" s="1" t="n">
        <v>14.69</v>
      </c>
      <c r="C74" s="1" t="n">
        <v>10.72303226</v>
      </c>
      <c r="D74" s="1" t="n">
        <v>6.756064516</v>
      </c>
      <c r="E74" s="1" t="n">
        <v>6.756064516</v>
      </c>
      <c r="F74" s="1" t="n">
        <v>6.756064516</v>
      </c>
      <c r="G74" s="1" t="n">
        <v>3.037032258</v>
      </c>
      <c r="H74" s="1" t="n">
        <v>3.037032258</v>
      </c>
      <c r="I74" s="1" t="n">
        <v>3.037032258</v>
      </c>
      <c r="J74" s="1" t="n">
        <v>3.037032258</v>
      </c>
      <c r="K74" s="1" t="n">
        <v>3.037032258</v>
      </c>
      <c r="L74" s="1" t="n">
        <v>4.772580645</v>
      </c>
      <c r="M74" s="1" t="n">
        <v>8.739548387</v>
      </c>
      <c r="N74" s="1" t="n">
        <v>8.739548387</v>
      </c>
      <c r="O74" s="1" t="n">
        <v>12.70651613</v>
      </c>
      <c r="P74" s="1" t="n">
        <v>14.69</v>
      </c>
      <c r="Q74" s="1" t="n">
        <v>14.69</v>
      </c>
      <c r="S74" s="1" t="n">
        <v>26.1054</v>
      </c>
      <c r="T74" s="1" t="n">
        <v>280</v>
      </c>
    </row>
    <row r="75" customFormat="false" ht="15" hidden="false" customHeight="false" outlineLevel="0" collapsed="false">
      <c r="A75" s="1" t="n">
        <f aca="false">A74+1</f>
        <v>3</v>
      </c>
      <c r="B75" s="1" t="n">
        <v>14.69</v>
      </c>
      <c r="C75" s="1" t="n">
        <v>10.72303226</v>
      </c>
      <c r="D75" s="1" t="n">
        <v>6.756064516</v>
      </c>
      <c r="E75" s="1" t="n">
        <v>6.756064516</v>
      </c>
      <c r="F75" s="1" t="n">
        <v>6.756064516</v>
      </c>
      <c r="G75" s="1" t="n">
        <v>3.037032258</v>
      </c>
      <c r="H75" s="1" t="n">
        <v>3.037032258</v>
      </c>
      <c r="I75" s="1" t="n">
        <v>3.037032258</v>
      </c>
      <c r="J75" s="1" t="n">
        <v>3.037032258</v>
      </c>
      <c r="K75" s="1" t="n">
        <v>3.037032258</v>
      </c>
      <c r="L75" s="1" t="n">
        <v>4.772580645</v>
      </c>
      <c r="M75" s="1" t="n">
        <v>8.739548387</v>
      </c>
      <c r="N75" s="1" t="n">
        <v>8.739548387</v>
      </c>
      <c r="O75" s="1" t="n">
        <v>12.70651613</v>
      </c>
      <c r="P75" s="1" t="n">
        <v>14.69</v>
      </c>
      <c r="Q75" s="1" t="n">
        <v>14.69</v>
      </c>
      <c r="S75" s="1" t="n">
        <v>23.2048</v>
      </c>
      <c r="T75" s="1" t="n">
        <v>260</v>
      </c>
    </row>
    <row r="76" customFormat="false" ht="15" hidden="false" customHeight="false" outlineLevel="0" collapsed="false">
      <c r="A76" s="1" t="n">
        <f aca="false">A75+1</f>
        <v>4</v>
      </c>
      <c r="B76" s="1" t="n">
        <v>14.69</v>
      </c>
      <c r="C76" s="1" t="n">
        <v>10.72303226</v>
      </c>
      <c r="D76" s="1" t="n">
        <v>6.756064516</v>
      </c>
      <c r="E76" s="1" t="n">
        <v>6.756064516</v>
      </c>
      <c r="F76" s="1" t="n">
        <v>6.756064516</v>
      </c>
      <c r="G76" s="1" t="n">
        <v>3.037032258</v>
      </c>
      <c r="H76" s="1" t="n">
        <v>3.037032258</v>
      </c>
      <c r="I76" s="1" t="n">
        <v>3.037032258</v>
      </c>
      <c r="J76" s="1" t="n">
        <v>3.037032258</v>
      </c>
      <c r="K76" s="1" t="n">
        <v>3.037032258</v>
      </c>
      <c r="L76" s="1" t="n">
        <v>4.772580645</v>
      </c>
      <c r="M76" s="1" t="n">
        <v>8.739548387</v>
      </c>
      <c r="N76" s="1" t="n">
        <v>8.739548387</v>
      </c>
      <c r="O76" s="1" t="n">
        <v>12.70651613</v>
      </c>
      <c r="P76" s="1" t="n">
        <v>14.69</v>
      </c>
      <c r="Q76" s="1" t="n">
        <v>14.69</v>
      </c>
      <c r="S76" s="1" t="n">
        <v>20.3042</v>
      </c>
      <c r="T76" s="1" t="n">
        <v>240</v>
      </c>
    </row>
    <row r="77" customFormat="false" ht="15" hidden="false" customHeight="false" outlineLevel="0" collapsed="false">
      <c r="A77" s="1" t="n">
        <f aca="false">A76+1</f>
        <v>5</v>
      </c>
      <c r="B77" s="1" t="n">
        <v>14.69</v>
      </c>
      <c r="C77" s="1" t="n">
        <v>10.72303226</v>
      </c>
      <c r="D77" s="1" t="n">
        <v>6.756064516</v>
      </c>
      <c r="E77" s="1" t="n">
        <v>6.756064516</v>
      </c>
      <c r="F77" s="1" t="n">
        <v>6.756064516</v>
      </c>
      <c r="G77" s="1" t="n">
        <v>3.037032258</v>
      </c>
      <c r="H77" s="1" t="n">
        <v>3.037032258</v>
      </c>
      <c r="I77" s="1" t="n">
        <v>3.037032258</v>
      </c>
      <c r="J77" s="1" t="n">
        <v>3.037032258</v>
      </c>
      <c r="K77" s="1" t="n">
        <v>3.037032258</v>
      </c>
      <c r="L77" s="1" t="n">
        <v>4.772580645</v>
      </c>
      <c r="M77" s="1" t="n">
        <v>8.739548387</v>
      </c>
      <c r="N77" s="1" t="n">
        <v>8.739548387</v>
      </c>
      <c r="O77" s="1" t="n">
        <v>12.70651613</v>
      </c>
      <c r="P77" s="1" t="n">
        <v>14.69</v>
      </c>
      <c r="Q77" s="1" t="n">
        <v>14.69</v>
      </c>
      <c r="S77" s="1" t="n">
        <v>17.4036</v>
      </c>
      <c r="T77" s="1" t="n">
        <v>220</v>
      </c>
    </row>
    <row r="78" customFormat="false" ht="15" hidden="false" customHeight="false" outlineLevel="0" collapsed="false">
      <c r="A78" s="1" t="n">
        <f aca="false">A77+1</f>
        <v>6</v>
      </c>
      <c r="B78" s="1" t="n">
        <v>14.69</v>
      </c>
      <c r="C78" s="1" t="n">
        <v>10.72303226</v>
      </c>
      <c r="D78" s="1" t="n">
        <v>6.756064516</v>
      </c>
      <c r="E78" s="1" t="n">
        <v>6.756064516</v>
      </c>
      <c r="F78" s="1" t="n">
        <v>6.756064516</v>
      </c>
      <c r="G78" s="1" t="n">
        <v>3.037032258</v>
      </c>
      <c r="H78" s="1" t="n">
        <v>3.037032258</v>
      </c>
      <c r="I78" s="1" t="n">
        <v>3.037032258</v>
      </c>
      <c r="J78" s="1" t="n">
        <v>3.037032258</v>
      </c>
      <c r="K78" s="1" t="n">
        <v>3.037032258</v>
      </c>
      <c r="L78" s="1" t="n">
        <v>4.772580645</v>
      </c>
      <c r="M78" s="1" t="n">
        <v>8.739548387</v>
      </c>
      <c r="N78" s="1" t="n">
        <v>8.739548387</v>
      </c>
      <c r="O78" s="1" t="n">
        <v>12.70651613</v>
      </c>
      <c r="P78" s="1" t="n">
        <v>14.69</v>
      </c>
      <c r="Q78" s="1" t="n">
        <v>14.69</v>
      </c>
      <c r="S78" s="1" t="n">
        <v>14.503</v>
      </c>
      <c r="T78" s="1" t="n">
        <v>200</v>
      </c>
    </row>
    <row r="79" customFormat="false" ht="15" hidden="false" customHeight="false" outlineLevel="0" collapsed="false">
      <c r="A79" s="1" t="n">
        <f aca="false">A78+1</f>
        <v>7</v>
      </c>
      <c r="B79" s="1" t="n">
        <v>14.69</v>
      </c>
      <c r="C79" s="1" t="n">
        <v>10.72303226</v>
      </c>
      <c r="D79" s="1" t="n">
        <v>6.756064516</v>
      </c>
      <c r="E79" s="1" t="n">
        <v>6.756064516</v>
      </c>
      <c r="F79" s="1" t="n">
        <v>6.756064516</v>
      </c>
      <c r="G79" s="1" t="n">
        <v>3.037032258</v>
      </c>
      <c r="H79" s="1" t="n">
        <v>3.037032258</v>
      </c>
      <c r="I79" s="1" t="n">
        <v>3.037032258</v>
      </c>
      <c r="J79" s="1" t="n">
        <v>3.037032258</v>
      </c>
      <c r="K79" s="1" t="n">
        <v>3.037032258</v>
      </c>
      <c r="L79" s="1" t="n">
        <v>4.772580645</v>
      </c>
      <c r="M79" s="1" t="n">
        <v>6.756064516</v>
      </c>
      <c r="N79" s="1" t="n">
        <v>8.739548387</v>
      </c>
      <c r="O79" s="1" t="n">
        <v>12.70651613</v>
      </c>
      <c r="P79" s="1" t="n">
        <v>14.69</v>
      </c>
      <c r="Q79" s="1" t="n">
        <v>14.69</v>
      </c>
      <c r="S79" s="1" t="n">
        <v>11.6024</v>
      </c>
      <c r="T79" s="1" t="n">
        <v>180</v>
      </c>
    </row>
    <row r="80" customFormat="false" ht="15" hidden="false" customHeight="false" outlineLevel="0" collapsed="false">
      <c r="A80" s="1" t="n">
        <f aca="false">A79+1</f>
        <v>8</v>
      </c>
      <c r="B80" s="1" t="n">
        <v>14.69</v>
      </c>
      <c r="C80" s="1" t="n">
        <v>10.72303226</v>
      </c>
      <c r="D80" s="1" t="n">
        <v>6.756064516</v>
      </c>
      <c r="E80" s="1" t="n">
        <v>6.756064516</v>
      </c>
      <c r="F80" s="1" t="n">
        <v>6.756064516</v>
      </c>
      <c r="G80" s="1" t="n">
        <v>2.789096774</v>
      </c>
      <c r="H80" s="1" t="n">
        <v>2.789096774</v>
      </c>
      <c r="I80" s="1" t="n">
        <v>2.789096774</v>
      </c>
      <c r="J80" s="1" t="n">
        <v>2.789096774</v>
      </c>
      <c r="K80" s="1" t="n">
        <v>2.789096774</v>
      </c>
      <c r="L80" s="1" t="n">
        <v>4.772580645</v>
      </c>
      <c r="M80" s="1" t="n">
        <v>6.756064516</v>
      </c>
      <c r="N80" s="1" t="n">
        <v>8.739548387</v>
      </c>
      <c r="O80" s="1" t="n">
        <v>12.70651613</v>
      </c>
      <c r="P80" s="1" t="n">
        <v>14.69</v>
      </c>
      <c r="Q80" s="1" t="n">
        <v>14.69</v>
      </c>
      <c r="S80" s="1" t="n">
        <v>8.7018</v>
      </c>
      <c r="T80" s="1" t="n">
        <v>160</v>
      </c>
    </row>
    <row r="81" customFormat="false" ht="15" hidden="false" customHeight="false" outlineLevel="0" collapsed="false">
      <c r="A81" s="1" t="n">
        <f aca="false">A80+1</f>
        <v>9</v>
      </c>
      <c r="B81" s="1" t="n">
        <v>14.69</v>
      </c>
      <c r="C81" s="1" t="n">
        <v>10.72303226</v>
      </c>
      <c r="D81" s="1" t="n">
        <v>6.756064516</v>
      </c>
      <c r="E81" s="1" t="n">
        <v>6.756064516</v>
      </c>
      <c r="F81" s="1" t="n">
        <v>6.756064516</v>
      </c>
      <c r="G81" s="1" t="n">
        <v>2.789096774</v>
      </c>
      <c r="H81" s="1" t="n">
        <v>2.789096774</v>
      </c>
      <c r="I81" s="1" t="n">
        <v>2.789096774</v>
      </c>
      <c r="J81" s="1" t="n">
        <v>2.789096774</v>
      </c>
      <c r="K81" s="1" t="n">
        <v>2.789096774</v>
      </c>
      <c r="L81" s="1" t="n">
        <v>2.789096774</v>
      </c>
      <c r="M81" s="1" t="n">
        <v>6.756064516</v>
      </c>
      <c r="N81" s="1" t="n">
        <v>6.756064516</v>
      </c>
      <c r="O81" s="1" t="n">
        <v>12.70651613</v>
      </c>
      <c r="P81" s="1" t="n">
        <v>14.69</v>
      </c>
      <c r="Q81" s="1" t="n">
        <v>14.69</v>
      </c>
      <c r="S81" s="1" t="n">
        <v>5.8012</v>
      </c>
      <c r="T81" s="1" t="n">
        <v>140</v>
      </c>
    </row>
    <row r="82" customFormat="false" ht="15" hidden="false" customHeight="false" outlineLevel="0" collapsed="false">
      <c r="A82" s="1" t="n">
        <f aca="false">A81+1</f>
        <v>10</v>
      </c>
      <c r="B82" s="1" t="n">
        <v>14.69</v>
      </c>
      <c r="C82" s="1" t="n">
        <v>10.72303226</v>
      </c>
      <c r="D82" s="1" t="n">
        <v>6.756064516</v>
      </c>
      <c r="E82" s="1" t="n">
        <v>6.756064516</v>
      </c>
      <c r="F82" s="1" t="n">
        <v>2.789096774</v>
      </c>
      <c r="G82" s="1" t="n">
        <v>2.789096774</v>
      </c>
      <c r="H82" s="1" t="n">
        <v>2.789096774</v>
      </c>
      <c r="I82" s="1" t="n">
        <v>2.789096774</v>
      </c>
      <c r="J82" s="1" t="n">
        <v>2.789096774</v>
      </c>
      <c r="K82" s="1" t="n">
        <v>2.789096774</v>
      </c>
      <c r="L82" s="1" t="n">
        <v>2.789096774</v>
      </c>
      <c r="M82" s="1" t="n">
        <v>4.772580645</v>
      </c>
      <c r="N82" s="1" t="n">
        <v>4.772580645</v>
      </c>
      <c r="O82" s="1" t="n">
        <v>8.739548387</v>
      </c>
      <c r="P82" s="1" t="n">
        <v>14.69</v>
      </c>
      <c r="Q82" s="1" t="n">
        <v>14.69</v>
      </c>
      <c r="S82" s="1" t="n">
        <v>2.9006</v>
      </c>
      <c r="T82" s="1" t="n">
        <v>120</v>
      </c>
    </row>
    <row r="83" customFormat="false" ht="15" hidden="false" customHeight="false" outlineLevel="0" collapsed="false">
      <c r="A83" s="1" t="n">
        <f aca="false">A82+1</f>
        <v>11</v>
      </c>
      <c r="B83" s="1" t="n">
        <v>14.69</v>
      </c>
      <c r="C83" s="1" t="n">
        <v>10.72303226</v>
      </c>
      <c r="D83" s="1" t="n">
        <v>6.756064516</v>
      </c>
      <c r="E83" s="1" t="n">
        <v>6.756064516</v>
      </c>
      <c r="F83" s="1" t="n">
        <v>2.789096774</v>
      </c>
      <c r="G83" s="1" t="n">
        <v>2.789096774</v>
      </c>
      <c r="H83" s="1" t="n">
        <v>2.789096774</v>
      </c>
      <c r="I83" s="1" t="n">
        <v>2.789096774</v>
      </c>
      <c r="J83" s="1" t="n">
        <v>2.789096774</v>
      </c>
      <c r="K83" s="1" t="n">
        <v>2.789096774</v>
      </c>
      <c r="L83" s="1" t="n">
        <v>2.789096774</v>
      </c>
      <c r="M83" s="1" t="n">
        <v>4.772580645</v>
      </c>
      <c r="N83" s="1" t="n">
        <v>4.772580645</v>
      </c>
      <c r="O83" s="1" t="n">
        <v>4.772580645</v>
      </c>
      <c r="P83" s="1" t="n">
        <v>12.70651613</v>
      </c>
      <c r="Q83" s="1" t="n">
        <v>14.69</v>
      </c>
      <c r="S83" s="1" t="n">
        <v>0</v>
      </c>
      <c r="T83" s="1" t="n">
        <v>100</v>
      </c>
    </row>
    <row r="84" customFormat="false" ht="15" hidden="false" customHeight="false" outlineLevel="0" collapsed="false">
      <c r="A84" s="1" t="n">
        <f aca="false">A83+1</f>
        <v>12</v>
      </c>
      <c r="B84" s="1" t="n">
        <v>14.69</v>
      </c>
      <c r="C84" s="1" t="n">
        <v>10.72303226</v>
      </c>
      <c r="D84" s="1" t="n">
        <v>6.756064516</v>
      </c>
      <c r="E84" s="1" t="n">
        <v>6.756064516</v>
      </c>
      <c r="F84" s="1" t="n">
        <v>2.789096774</v>
      </c>
      <c r="G84" s="1" t="n">
        <v>2.789096774</v>
      </c>
      <c r="H84" s="1" t="n">
        <v>2.789096774</v>
      </c>
      <c r="I84" s="1" t="n">
        <v>2.789096774</v>
      </c>
      <c r="J84" s="1" t="n">
        <v>2.789096774</v>
      </c>
      <c r="K84" s="1" t="n">
        <v>2.789096774</v>
      </c>
      <c r="L84" s="1" t="n">
        <v>2.789096774</v>
      </c>
      <c r="M84" s="1" t="n">
        <v>4.772580645</v>
      </c>
      <c r="N84" s="1" t="n">
        <v>4.772580645</v>
      </c>
      <c r="O84" s="1" t="n">
        <v>4.772580645</v>
      </c>
      <c r="P84" s="1" t="n">
        <v>10.72303226</v>
      </c>
      <c r="Q84" s="1" t="n">
        <v>12.70651613</v>
      </c>
      <c r="S84" s="1" t="n">
        <v>-1.4503</v>
      </c>
      <c r="T84" s="1" t="n">
        <v>90</v>
      </c>
    </row>
    <row r="85" customFormat="false" ht="15" hidden="false" customHeight="false" outlineLevel="0" collapsed="false">
      <c r="A85" s="1" t="n">
        <f aca="false">A84+1</f>
        <v>13</v>
      </c>
      <c r="B85" s="1" t="n">
        <v>14.69</v>
      </c>
      <c r="C85" s="1" t="n">
        <v>10.72303226</v>
      </c>
      <c r="D85" s="1" t="n">
        <v>6.756064516</v>
      </c>
      <c r="E85" s="1" t="n">
        <v>6.756064516</v>
      </c>
      <c r="F85" s="1" t="n">
        <v>4.772580645</v>
      </c>
      <c r="G85" s="1" t="n">
        <v>2.789096774</v>
      </c>
      <c r="H85" s="1" t="n">
        <v>2.789096774</v>
      </c>
      <c r="I85" s="1" t="n">
        <v>2.789096774</v>
      </c>
      <c r="J85" s="1" t="n">
        <v>2.789096774</v>
      </c>
      <c r="K85" s="1" t="n">
        <v>2.789096774</v>
      </c>
      <c r="L85" s="1" t="n">
        <v>2.789096774</v>
      </c>
      <c r="M85" s="1" t="n">
        <v>4.772580645</v>
      </c>
      <c r="N85" s="1" t="n">
        <v>4.772580645</v>
      </c>
      <c r="O85" s="1" t="n">
        <v>4.772580645</v>
      </c>
      <c r="P85" s="1" t="n">
        <v>8.739548387</v>
      </c>
      <c r="Q85" s="1" t="n">
        <v>12.70651613</v>
      </c>
      <c r="S85" s="1" t="n">
        <v>-2.9006</v>
      </c>
      <c r="T85" s="1" t="n">
        <v>80</v>
      </c>
    </row>
    <row r="86" customFormat="false" ht="15" hidden="false" customHeight="false" outlineLevel="0" collapsed="false">
      <c r="A86" s="1" t="n">
        <f aca="false">A85+1</f>
        <v>14</v>
      </c>
      <c r="B86" s="1" t="n">
        <v>14.69</v>
      </c>
      <c r="C86" s="1" t="n">
        <v>10.72303226</v>
      </c>
      <c r="D86" s="1" t="n">
        <v>10.72303226</v>
      </c>
      <c r="E86" s="1" t="n">
        <v>10.72303226</v>
      </c>
      <c r="F86" s="1" t="n">
        <v>6.756064516</v>
      </c>
      <c r="G86" s="1" t="n">
        <v>4.772580645</v>
      </c>
      <c r="H86" s="1" t="n">
        <v>2.789096774</v>
      </c>
      <c r="I86" s="1" t="n">
        <v>2.789096774</v>
      </c>
      <c r="J86" s="1" t="n">
        <v>2.789096774</v>
      </c>
      <c r="K86" s="1" t="n">
        <v>2.789096774</v>
      </c>
      <c r="L86" s="1" t="n">
        <v>4.772580645</v>
      </c>
      <c r="M86" s="1" t="n">
        <v>4.772580645</v>
      </c>
      <c r="N86" s="1" t="n">
        <v>4.772580645</v>
      </c>
      <c r="O86" s="1" t="n">
        <v>4.772580645</v>
      </c>
      <c r="P86" s="1" t="n">
        <v>6.756064516</v>
      </c>
      <c r="Q86" s="1" t="n">
        <v>10.72303226</v>
      </c>
      <c r="S86" s="1" t="n">
        <v>-4.3509</v>
      </c>
      <c r="T86" s="1" t="n">
        <v>70</v>
      </c>
    </row>
    <row r="87" customFormat="false" ht="15" hidden="false" customHeight="false" outlineLevel="0" collapsed="false">
      <c r="A87" s="1" t="n">
        <f aca="false">A86+1</f>
        <v>15</v>
      </c>
      <c r="B87" s="1" t="n">
        <v>14.69</v>
      </c>
      <c r="C87" s="1" t="n">
        <v>14.69</v>
      </c>
      <c r="D87" s="1" t="n">
        <v>14.69</v>
      </c>
      <c r="E87" s="1" t="n">
        <v>10.72303226</v>
      </c>
      <c r="F87" s="1" t="n">
        <v>8.739548387</v>
      </c>
      <c r="G87" s="1" t="n">
        <v>4.772580645</v>
      </c>
      <c r="H87" s="1" t="n">
        <v>4.772580645</v>
      </c>
      <c r="I87" s="1" t="n">
        <v>4.772580645</v>
      </c>
      <c r="J87" s="1" t="n">
        <v>4.772580645</v>
      </c>
      <c r="K87" s="1" t="n">
        <v>4.772580645</v>
      </c>
      <c r="L87" s="1" t="n">
        <v>6.756064516</v>
      </c>
      <c r="M87" s="1" t="n">
        <v>4.772580645</v>
      </c>
      <c r="N87" s="1" t="n">
        <v>4.772580645</v>
      </c>
      <c r="O87" s="1" t="n">
        <v>4.772580645</v>
      </c>
      <c r="P87" s="1" t="n">
        <v>6.756064516</v>
      </c>
      <c r="Q87" s="1" t="n">
        <v>8.739548387</v>
      </c>
      <c r="S87" s="1" t="n">
        <v>-5.8012</v>
      </c>
      <c r="T87" s="1" t="n">
        <v>60</v>
      </c>
    </row>
    <row r="88" customFormat="false" ht="15" hidden="false" customHeight="false" outlineLevel="0" collapsed="false">
      <c r="A88" s="1" t="n">
        <f aca="false">A87+1</f>
        <v>16</v>
      </c>
      <c r="B88" s="1" t="n">
        <v>14.69</v>
      </c>
      <c r="C88" s="1" t="n">
        <v>14.69</v>
      </c>
      <c r="D88" s="1" t="n">
        <v>14.69</v>
      </c>
      <c r="E88" s="1" t="n">
        <v>12.70651613</v>
      </c>
      <c r="F88" s="1" t="n">
        <v>8.739548387</v>
      </c>
      <c r="G88" s="1" t="n">
        <v>6.756064516</v>
      </c>
      <c r="H88" s="1" t="n">
        <v>4.772580645</v>
      </c>
      <c r="I88" s="1" t="n">
        <v>4.772580645</v>
      </c>
      <c r="J88" s="1" t="n">
        <v>4.772580645</v>
      </c>
      <c r="K88" s="1" t="n">
        <v>4.772580645</v>
      </c>
      <c r="L88" s="1" t="n">
        <v>6.756064516</v>
      </c>
      <c r="M88" s="1" t="n">
        <v>6.756064516</v>
      </c>
      <c r="N88" s="1" t="n">
        <v>6.756064516</v>
      </c>
      <c r="O88" s="1" t="n">
        <v>6.756064516</v>
      </c>
      <c r="P88" s="1" t="n">
        <v>8.739548387</v>
      </c>
      <c r="Q88" s="1" t="n">
        <v>8.739548387</v>
      </c>
      <c r="S88" s="1" t="n">
        <v>-7.2515</v>
      </c>
      <c r="T88" s="1" t="n">
        <v>50</v>
      </c>
    </row>
    <row r="89" customFormat="false" ht="15" hidden="false" customHeight="false" outlineLevel="0" collapsed="false">
      <c r="A89" s="1" t="n">
        <f aca="false">A88+1</f>
        <v>17</v>
      </c>
      <c r="B89" s="1" t="n">
        <v>14.69</v>
      </c>
      <c r="C89" s="1" t="n">
        <v>14.69</v>
      </c>
      <c r="D89" s="1" t="n">
        <v>14.69</v>
      </c>
      <c r="E89" s="1" t="n">
        <v>12.70651613</v>
      </c>
      <c r="F89" s="1" t="n">
        <v>10.72303226</v>
      </c>
      <c r="G89" s="1" t="n">
        <v>8.739548387</v>
      </c>
      <c r="H89" s="1" t="n">
        <v>6.756064516</v>
      </c>
      <c r="I89" s="1" t="n">
        <v>6.756064516</v>
      </c>
      <c r="J89" s="1" t="n">
        <v>6.756064516</v>
      </c>
      <c r="K89" s="1" t="n">
        <v>6.756064516</v>
      </c>
      <c r="L89" s="1" t="n">
        <v>8.739548387</v>
      </c>
      <c r="M89" s="1" t="n">
        <v>10.72303226</v>
      </c>
      <c r="N89" s="1" t="n">
        <v>10.72303226</v>
      </c>
      <c r="O89" s="1" t="n">
        <v>10.72303226</v>
      </c>
      <c r="P89" s="1" t="n">
        <v>12.70651613</v>
      </c>
      <c r="Q89" s="1" t="n">
        <v>12.70651613</v>
      </c>
      <c r="S89" s="1" t="n">
        <v>-8.7018</v>
      </c>
      <c r="T89" s="1" t="n">
        <v>40</v>
      </c>
    </row>
    <row r="90" customFormat="false" ht="15" hidden="false" customHeight="false" outlineLevel="0" collapsed="false">
      <c r="A90" s="1" t="n">
        <f aca="false">A89+1</f>
        <v>18</v>
      </c>
      <c r="B90" s="1" t="n">
        <v>14.69</v>
      </c>
      <c r="C90" s="1" t="n">
        <v>14.69</v>
      </c>
      <c r="D90" s="1" t="n">
        <v>14.69</v>
      </c>
      <c r="E90" s="1" t="n">
        <v>12.70651613</v>
      </c>
      <c r="F90" s="1" t="n">
        <v>10.72303226</v>
      </c>
      <c r="G90" s="1" t="n">
        <v>10.72303226</v>
      </c>
      <c r="H90" s="1" t="n">
        <v>10.72303226</v>
      </c>
      <c r="I90" s="1" t="n">
        <v>10.72303226</v>
      </c>
      <c r="J90" s="1" t="n">
        <v>10.72303226</v>
      </c>
      <c r="K90" s="1" t="n">
        <v>10.72303226</v>
      </c>
      <c r="L90" s="1" t="n">
        <v>12.70651613</v>
      </c>
      <c r="M90" s="1" t="n">
        <v>12.70651613</v>
      </c>
      <c r="N90" s="1" t="n">
        <v>12.70651613</v>
      </c>
      <c r="O90" s="1" t="n">
        <v>12.70651613</v>
      </c>
      <c r="P90" s="1" t="n">
        <v>12.70651613</v>
      </c>
      <c r="Q90" s="1" t="n">
        <v>12.70651613</v>
      </c>
      <c r="S90" s="1" t="n">
        <v>-10.1521</v>
      </c>
      <c r="T90" s="1" t="n">
        <v>30</v>
      </c>
    </row>
    <row r="91" customFormat="false" ht="15" hidden="false" customHeight="false" outlineLevel="0" collapsed="false">
      <c r="A91" s="1" t="n">
        <f aca="false">A90+1</f>
        <v>19</v>
      </c>
      <c r="B91" s="1" t="n">
        <v>14.69</v>
      </c>
      <c r="C91" s="1" t="n">
        <v>14.69</v>
      </c>
      <c r="D91" s="1" t="n">
        <v>14.69</v>
      </c>
      <c r="E91" s="1" t="n">
        <v>12.70651613</v>
      </c>
      <c r="F91" s="1" t="n">
        <v>10.72303226</v>
      </c>
      <c r="G91" s="1" t="n">
        <v>10.72303226</v>
      </c>
      <c r="H91" s="1" t="n">
        <v>10.72303226</v>
      </c>
      <c r="I91" s="1" t="n">
        <v>10.72303226</v>
      </c>
      <c r="J91" s="1" t="n">
        <v>10.72303226</v>
      </c>
      <c r="K91" s="1" t="n">
        <v>10.72303226</v>
      </c>
      <c r="L91" s="1" t="n">
        <v>12.70651613</v>
      </c>
      <c r="M91" s="1" t="n">
        <v>12.70651613</v>
      </c>
      <c r="N91" s="1" t="n">
        <v>12.70651613</v>
      </c>
      <c r="O91" s="1" t="n">
        <v>12.70651613</v>
      </c>
      <c r="P91" s="1" t="n">
        <v>12.70651613</v>
      </c>
      <c r="Q91" s="1" t="n">
        <v>12.70651613</v>
      </c>
      <c r="S91" s="1" t="n">
        <v>-11.6024</v>
      </c>
      <c r="T91" s="1" t="n">
        <v>20</v>
      </c>
    </row>
    <row r="92" customFormat="false" ht="15" hidden="false" customHeight="false" outlineLevel="0" collapsed="false">
      <c r="A92" s="1" t="n">
        <v>1</v>
      </c>
      <c r="B92" s="1" t="n">
        <v>14.69</v>
      </c>
      <c r="C92" s="1" t="n">
        <v>14.69</v>
      </c>
      <c r="D92" s="1" t="n">
        <v>14.69</v>
      </c>
      <c r="E92" s="1" t="n">
        <v>12.70651613</v>
      </c>
      <c r="F92" s="1" t="n">
        <v>10.72303226</v>
      </c>
      <c r="G92" s="1" t="n">
        <v>10.72303226</v>
      </c>
      <c r="H92" s="1" t="n">
        <v>10.72303226</v>
      </c>
      <c r="I92" s="1" t="n">
        <v>10.72303226</v>
      </c>
      <c r="J92" s="1" t="n">
        <v>10.72303226</v>
      </c>
      <c r="K92" s="1" t="n">
        <v>10.72303226</v>
      </c>
      <c r="L92" s="1" t="n">
        <v>12.70651613</v>
      </c>
      <c r="M92" s="1" t="n">
        <v>12.70651613</v>
      </c>
      <c r="N92" s="1" t="n">
        <v>12.70651613</v>
      </c>
      <c r="O92" s="1" t="n">
        <v>12.70651613</v>
      </c>
      <c r="P92" s="1" t="n">
        <v>12.70651613</v>
      </c>
      <c r="Q92" s="1" t="n">
        <v>12.70651613</v>
      </c>
      <c r="S92" s="1" t="n">
        <v>-13.0527</v>
      </c>
      <c r="T92" s="1" t="n">
        <v>10</v>
      </c>
    </row>
    <row r="93" customFormat="false" ht="15" hidden="false" customHeight="false" outlineLevel="0" collapsed="false">
      <c r="B93" s="1" t="n">
        <v>1</v>
      </c>
      <c r="C93" s="1" t="n">
        <v>2</v>
      </c>
      <c r="D93" s="1" t="n">
        <v>3</v>
      </c>
      <c r="E93" s="1" t="n">
        <v>4</v>
      </c>
      <c r="F93" s="1" t="n">
        <v>5</v>
      </c>
      <c r="G93" s="1" t="n">
        <v>6</v>
      </c>
      <c r="H93" s="1" t="n">
        <v>7</v>
      </c>
      <c r="I93" s="1" t="n">
        <v>8</v>
      </c>
      <c r="J93" s="1" t="n">
        <v>9</v>
      </c>
      <c r="K93" s="1" t="n">
        <v>10</v>
      </c>
      <c r="L93" s="1" t="n">
        <v>11</v>
      </c>
      <c r="M93" s="1" t="n">
        <v>12</v>
      </c>
      <c r="N93" s="1" t="n">
        <v>13</v>
      </c>
      <c r="O93" s="1" t="n">
        <v>14</v>
      </c>
      <c r="P93" s="1" t="n">
        <v>15</v>
      </c>
      <c r="Q93" s="1" t="n">
        <v>16</v>
      </c>
      <c r="R93" s="1" t="n">
        <v>17</v>
      </c>
      <c r="S93" s="1" t="n">
        <v>18</v>
      </c>
      <c r="T93" s="1" t="n">
        <v>19</v>
      </c>
    </row>
    <row r="94" customFormat="false" ht="15" hidden="false" customHeight="false" outlineLevel="0" collapsed="false">
      <c r="B94" s="1" t="n">
        <v>500</v>
      </c>
      <c r="C94" s="1" t="n">
        <v>750</v>
      </c>
      <c r="D94" s="1" t="n">
        <v>1000</v>
      </c>
      <c r="E94" s="1" t="n">
        <v>1250</v>
      </c>
      <c r="F94" s="1" t="n">
        <v>1500</v>
      </c>
      <c r="G94" s="1" t="n">
        <v>2000</v>
      </c>
      <c r="H94" s="1" t="n">
        <v>2500</v>
      </c>
      <c r="I94" s="1" t="n">
        <v>3000</v>
      </c>
      <c r="J94" s="1" t="n">
        <v>3500</v>
      </c>
      <c r="K94" s="1" t="n">
        <v>4000</v>
      </c>
      <c r="L94" s="1" t="n">
        <v>4500</v>
      </c>
      <c r="M94" s="1" t="n">
        <v>5000</v>
      </c>
      <c r="N94" s="1" t="n">
        <v>5500</v>
      </c>
      <c r="O94" s="1" t="n">
        <v>6000</v>
      </c>
      <c r="P94" s="1" t="n">
        <v>6500</v>
      </c>
      <c r="Q94" s="1" t="n">
        <v>7000</v>
      </c>
      <c r="R94" s="1" t="s">
        <v>1</v>
      </c>
    </row>
    <row r="95" customFormat="false" ht="15" hidden="false" customHeight="false" outlineLevel="0" collapsed="false">
      <c r="S95" s="1" t="s">
        <v>2</v>
      </c>
      <c r="T95" s="1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6T09:24:18Z</dcterms:created>
  <dc:creator>gudmundur</dc:creator>
  <dc:description/>
  <dc:language>en-US</dc:language>
  <cp:lastModifiedBy>gudmundur</cp:lastModifiedBy>
  <dcterms:modified xsi:type="dcterms:W3CDTF">2007-09-19T07:10:07Z</dcterms:modified>
  <cp:revision>0</cp:revision>
  <dc:subject/>
  <dc:title/>
</cp:coreProperties>
</file>