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6">
  <si>
    <t xml:space="preserve">DISCLAIMER:  This spreadsheet is meant to talk about the Maf tables in the Evo ECU and their possible uses and scalings.  This is in no way to be considered as factual and accurate data.  This is just my opinion on what it is and what it does.  Use this information at your own risk.  You should never change values in your ECU without knowing for yourself what the values actually are for and what changing them will do.  In any event, ALWAYS take a back up of your ROM before doing any kind of changes.</t>
  </si>
  <si>
    <t xml:space="preserve">1.   First of all, I took a look at the values of the MAF Scaling table in the ROM.  The decimal values are shown below</t>
  </si>
  <si>
    <t xml:space="preserve">From my 05 Rom</t>
  </si>
  <si>
    <t xml:space="preserve">What ECUFlash calls load</t>
  </si>
  <si>
    <t xml:space="preserve">What ECUFlash call g/s</t>
  </si>
  <si>
    <t xml:space="preserve">Looks like x value is really Hz, but scaled incorrectly for load</t>
  </si>
  <si>
    <t xml:space="preserve">Looks like y value is really volumetric aiflow per Hz (liter/hz), but scaled incorrectly for g/s</t>
  </si>
  <si>
    <t xml:space="preserve">Maf size in ROM is 98 94</t>
  </si>
  <si>
    <t xml:space="preserve">ECUFlash </t>
  </si>
  <si>
    <t xml:space="preserve">was airflow8 and unit16</t>
  </si>
  <si>
    <t xml:space="preserve">2.  Then I took the values and started to scale them for Hz and L/Hz.  The tricky part here is knowing what Hz the ECU MAF table is scaled to for it's maximum value.  There is no way to know for sure, but for an educated guess I used various data sources.  Two of the data sources that I used was data and graphs from the DSM-ECU list (Jeff Oberholtzer) and from data and logs from DSMLink members that are using the Evo Maf in their DSMs.</t>
  </si>
  <si>
    <t xml:space="preserve">The reason why I scaled the table to Hz and L/Hz is because if we plot the data in the ROM, using the decimal values with no scaling, we get a graph that is shown below.  This graph is identical in shape to the data and graphs that were shared by Jeff Oberholtzer for the DSM 2G/3000GT MAF.  So, it makes sense that our ECU is also scaled like this, by Hz and volumetric flow/Hz.  The graph for my attempt at getting the scaling for the Hz and L/Hz values in our ECU is further below where the  calculations and explanations are.</t>
  </si>
  <si>
    <t xml:space="preserve">3. OK, so now we are at a point where we have to guess what the scaling for Hz and L/Hz really is.  Well, we have the data for the 2g/3000GT MAF from the DSM-ECU list and the correction from that same list for the Evo Maf as well as verification of the correction from users on the DSMLink boards.  Jeff Oberholtzer made a nice little graph for the correction factors from various Mafs.  This is in another spreadsheet, but basically, the correction is roughly 25% higher for the Evo Maf.</t>
  </si>
  <si>
    <t xml:space="preserve">So, shown below is the 2G data from Jeff's spreadsheet.</t>
  </si>
  <si>
    <t xml:space="preserve">H</t>
  </si>
  <si>
    <t xml:space="preserve">L/Hz</t>
  </si>
  <si>
    <t xml:space="preserve">corrected L/Hz (+25%)</t>
  </si>
  <si>
    <t xml:space="preserve">(+27%)</t>
  </si>
  <si>
    <t xml:space="preserve">The DSMLink users use the following compensations for running an Evo Maf in a 2G DSM.</t>
  </si>
  <si>
    <t xml:space="preserve">50hz - 31%</t>
  </si>
  <si>
    <t xml:space="preserve">150hz - 25%</t>
  </si>
  <si>
    <t xml:space="preserve">250hz - 23%</t>
  </si>
  <si>
    <t xml:space="preserve">Note: DSMLink guys have seen over 62 lb/min on Evo maf, MitsuTalon says he has seen close to 70 lb/min</t>
  </si>
  <si>
    <t xml:space="preserve">400hz - 23%</t>
  </si>
  <si>
    <t xml:space="preserve">800hz - 25%</t>
  </si>
  <si>
    <t xml:space="preserve">1200hz - 27%</t>
  </si>
  <si>
    <t xml:space="preserve">1600hz - 27%</t>
  </si>
  <si>
    <t xml:space="preserve">Then I went and logged a bit of idle and holding the throttle at 3000RPM in neutral and logged with OBD-II and Evoscan to see the g/s and Hz values.  At idle, I got about 25-31 Hz (Evoscan's resolution jumped between these two) and for g/s I got about 3.5-3.6g/s.  At 3000RPM, I got about 75Hz and roughly 10.6 g/s.  We will use this relationship to try to get our L/Hz value scaled correctly.</t>
  </si>
  <si>
    <t xml:space="preserve">We will need to know the weight of air at the temperature of my test.  The temp was about 50*F. Using the little equation below, at 50*F, the density of air is about 1.244 g/L.  You can change the pressure and temperature to see different densities.</t>
  </si>
  <si>
    <t xml:space="preserve">PV=nRT</t>
  </si>
  <si>
    <t xml:space="preserve">Air, 1 mol = 28.9 g</t>
  </si>
  <si>
    <t xml:space="preserve">R=08206 L-atm/mol-K</t>
  </si>
  <si>
    <t xml:space="preserve">Change pressure and temperature below to find density of air</t>
  </si>
  <si>
    <t xml:space="preserve">Pressure, atm</t>
  </si>
  <si>
    <t xml:space="preserve">Temperature, F</t>
  </si>
  <si>
    <t xml:space="preserve">density (n/V) mol/L</t>
  </si>
  <si>
    <t xml:space="preserve">density g/L</t>
  </si>
  <si>
    <t xml:space="preserve">So, for a somewhat educated guess, I will divide the Hz decimal values from the rom by 6.25 and then use the relationships above to find a scaling for the L/Hz value.  The biggest question here is whether the /6.25 is correct or not.  We can do some later testing to find out, but for now, that is what I will use.  It gives us Hz reading from 30Hz-2621Hz for the Maf scaling table.  Why did I use 6.25?  Because the data Jeff posted about the other Mafs are scaled to about 2000Hz or so and our Maf may very well be the same, but our Maf table has 5 more points of data (21), so I am just assuming that it is scaled to a higher frequency and 6.25 gave a suitable range.  Perhaps there is just better resolution and the maximum scaling is the same or perhaps the scaling is much higher than 2621Hz.  I'm not sure, but testing can verify this (by changing a value at a certain Hz wtih this scaling, then using EvoScan or Mitsulogger to see what actual Hz the AFR changed at, for example).  </t>
  </si>
  <si>
    <t xml:space="preserve">So now, I used the decimal data from the ROM and divided the Hz values by 6.25, then setup columns to calculate the L/s, L/min, g/s, and lb/min.  You can click on the cells to see the formulas.  Using my idle and 3000RPM Hz values above, using a scaling factor of .0007 for the L/Hz values seemed to fit well.  The resulting graph is shown below the data.</t>
  </si>
  <si>
    <t xml:space="preserve">Data in ROM</t>
  </si>
  <si>
    <t xml:space="preserve">x</t>
  </si>
  <si>
    <t xml:space="preserve">y</t>
  </si>
  <si>
    <t xml:space="preserve">x/6.25  (for Hz)</t>
  </si>
  <si>
    <t xml:space="preserve">y*.0007 (for L / Hz)</t>
  </si>
  <si>
    <t xml:space="preserve">L (L/s)</t>
  </si>
  <si>
    <t xml:space="preserve">L/min</t>
  </si>
  <si>
    <t xml:space="preserve">g/s</t>
  </si>
  <si>
    <t xml:space="preserve">lb/min</t>
  </si>
  <si>
    <t xml:space="preserve">Shown below are scaling factors of /6.0 for Hz and *.000672 for L/Hz.  These scaling actually seem to follow what was expected a little better and may be a better fit than my original guess.</t>
  </si>
  <si>
    <t xml:space="preserve">Notes:  The L/Hz values seem to go a bit higher than expected from the compensations listed by the DSMLink users and Jeff.  I can think of 3 quick explanations for this:</t>
  </si>
  <si>
    <t xml:space="preserve">x/6.0  (for Hz)</t>
  </si>
  <si>
    <t xml:space="preserve">y*.000672 (for L / Hz)</t>
  </si>
  <si>
    <t xml:space="preserve">1. My brief logging of Hz values and g/s values at idle are off by a bit.  (I literally only logged for a minute or so)</t>
  </si>
  <si>
    <t xml:space="preserve">2. The Hz scaling of the Maf should be higher than I have here.  So, for example, instead of using /6.25 for the scaling factor, I should use a lower number, like 6.0.  To keep the g/s value the same, the Hz and L/Hz columns are inversely proportional.  So, if we increase one, we have to decrease the other.   Off to the right, I will show what scalings would look like if I used /6.0 as the scaling for the Hz.</t>
  </si>
  <si>
    <t xml:space="preserve">3. Our Ecu uses different multipliers or code to get to the final result.  For example, there is a Maf smoothing table and Maf sensor filtering table in EcuFlash.  I saw mention of an adder and multipliers by Jeff, but I never got time to read enough.  Perhaps this is part of the explanation.  I think this is where the Maf size comes into play, too, which is 357.5 in our ECU.</t>
  </si>
  <si>
    <t xml:space="preserve">As one final piece of data, I have included the data that awdgsx posted in a thread in this forum.  I think it is in the thread that MalibuJack mentioned that the ECU can handle 3000Hz.  I graphed his data in the same way as above, but as the Hz values went over 1000, the data seemed not to follow properly based on the ECU maps.  However, it looks like lower Hz values that he tested seem to correlate well with the data that I have graphed above.</t>
  </si>
  <si>
    <t xml:space="preserve">awdgsx data</t>
  </si>
  <si>
    <t xml:space="preserve">very close to stp (negligible difference)</t>
  </si>
  <si>
    <t xml:space="preserve">kg/hr</t>
  </si>
  <si>
    <t xml:space="preserve">Hz</t>
  </si>
  <si>
    <t xml:space="preserve">L/s</t>
  </si>
  <si>
    <t xml:space="preserve">So, my resulting Maf scaling map in EcuFlash, with the correction factors of /6.25 and *.0007 makes my Maf scaling table look like this:</t>
  </si>
  <si>
    <t xml:space="preserve">So where do we go from here and what was the whole point of this?</t>
  </si>
  <si>
    <t xml:space="preserve">The point of this is to be able to calibrate the MAF tables when doing mods that alter the MAF reading.  This can also be used for fitting different MAFs.  For example, there are a lot of people that have aftermarket intakes/filters/pipes that may change the calibration of the MAF.  For idle and closed loop operation, all you would have to do is log the fuel trims to see what the mod did to your airflow readings.  If you are getting a very positive fuel trim at idle, for example, the mod changed the airflow pattern at idle so that more air gets past the 'unmetered' area of the MAF.  A simple recalibration at the idle Hz values would quickly reconcile this.  Along the same lines, some people have a breather filters on their valve covers or VTA BOV's  that let unmetered air in during manifold vauum conditions, such as idle and cruise.  Altering this table can get your trims and MAF calibration back in check.</t>
  </si>
  <si>
    <t xml:space="preserve">Where we go from here is to find brave enough individuals to start testing to nail down the scalings for the Hz and L/Hz values.  After all, everything I have written here hasn't been validated.  It is all educated guesses based on other data and people's work.  We won't know for sure until the ECU is completely dissembled or if people begin to test.  And of course, people don't like changing values in their ROM and ECU without knowing what will happen.  Those are all valid reasons not to test.  I will personally be testing when I get a chance.  I seem to be so busy lately, I don't know how much time I will have.  At the very least, hopefully more people will contribute to this and we can get the ball rolling.  I think it will help make the tuning of our MAF based cars much easier.</t>
  </si>
  <si>
    <t xml:space="preserve">Eric - l2r99gst</t>
  </si>
</sst>
</file>

<file path=xl/styles.xml><?xml version="1.0" encoding="utf-8"?>
<styleSheet xmlns="http://schemas.openxmlformats.org/spreadsheetml/2006/main">
  <numFmts count="4">
    <numFmt numFmtId="164" formatCode="General"/>
    <numFmt numFmtId="165" formatCode="0%"/>
    <numFmt numFmtId="166" formatCode="0.0"/>
    <numFmt numFmtId="167" formatCode="0.00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10"/>
      <color rgb="FF000000"/>
      <name val="Verdana"/>
      <family val="2"/>
    </font>
    <font>
      <b val="true"/>
      <sz val="10"/>
      <color rgb="FF000000"/>
      <name val="Verdana"/>
      <family val="2"/>
    </font>
    <font>
      <b val="true"/>
      <sz val="10"/>
      <name val="Arial"/>
      <family val="0"/>
    </font>
    <font>
      <sz val="9"/>
      <color rgb="FF000000"/>
      <name val="Verdana"/>
      <family val="2"/>
    </font>
    <font>
      <b val="true"/>
      <sz val="8"/>
      <color rgb="FF000000"/>
      <name val="Arial"/>
      <family val="2"/>
    </font>
    <font>
      <sz val="5.75"/>
      <color rgb="FF000000"/>
      <name val="Arial"/>
      <family val="2"/>
    </font>
    <font>
      <sz val="8"/>
      <color rgb="FF000000"/>
      <name val="Arial"/>
      <family val="2"/>
    </font>
    <font>
      <b val="true"/>
      <sz val="10.25"/>
      <color rgb="FF000000"/>
      <name val="Arial"/>
      <family val="2"/>
    </font>
    <font>
      <sz val="8.5"/>
      <color rgb="FF000000"/>
      <name val="Arial"/>
      <family val="2"/>
    </font>
    <font>
      <b val="true"/>
      <sz val="8.5"/>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AF from ROM
decimal valu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3:$A$33</c:f>
              <c:numCache>
                <c:formatCode>General</c:formatCode>
                <c:ptCount val="21"/>
                <c:pt idx="0">
                  <c:v>192</c:v>
                </c:pt>
                <c:pt idx="1">
                  <c:v>256</c:v>
                </c:pt>
                <c:pt idx="2">
                  <c:v>512</c:v>
                </c:pt>
                <c:pt idx="3">
                  <c:v>768</c:v>
                </c:pt>
                <c:pt idx="4">
                  <c:v>1024</c:v>
                </c:pt>
                <c:pt idx="5">
                  <c:v>1280</c:v>
                </c:pt>
                <c:pt idx="6">
                  <c:v>1536</c:v>
                </c:pt>
                <c:pt idx="7">
                  <c:v>1792</c:v>
                </c:pt>
                <c:pt idx="8">
                  <c:v>2048</c:v>
                </c:pt>
                <c:pt idx="9">
                  <c:v>2304</c:v>
                </c:pt>
                <c:pt idx="10">
                  <c:v>2560</c:v>
                </c:pt>
                <c:pt idx="11">
                  <c:v>2816</c:v>
                </c:pt>
                <c:pt idx="12">
                  <c:v>3072</c:v>
                </c:pt>
                <c:pt idx="13">
                  <c:v>4096</c:v>
                </c:pt>
                <c:pt idx="14">
                  <c:v>5120</c:v>
                </c:pt>
                <c:pt idx="15">
                  <c:v>6144</c:v>
                </c:pt>
                <c:pt idx="16">
                  <c:v>8192</c:v>
                </c:pt>
                <c:pt idx="17">
                  <c:v>10240</c:v>
                </c:pt>
                <c:pt idx="18">
                  <c:v>12288</c:v>
                </c:pt>
                <c:pt idx="19">
                  <c:v>14336</c:v>
                </c:pt>
                <c:pt idx="20">
                  <c:v>16384</c:v>
                </c:pt>
              </c:numCache>
            </c:numRef>
          </c:xVal>
          <c:yVal>
            <c:numRef>
              <c:f>Sheet1!$B$13:$B$33</c:f>
              <c:numCache>
                <c:formatCode>General</c:formatCode>
                <c:ptCount val="21"/>
                <c:pt idx="0">
                  <c:v>145</c:v>
                </c:pt>
                <c:pt idx="1">
                  <c:v>152</c:v>
                </c:pt>
                <c:pt idx="2">
                  <c:v>165</c:v>
                </c:pt>
                <c:pt idx="3">
                  <c:v>175</c:v>
                </c:pt>
                <c:pt idx="4">
                  <c:v>182</c:v>
                </c:pt>
                <c:pt idx="5">
                  <c:v>187</c:v>
                </c:pt>
                <c:pt idx="6">
                  <c:v>191</c:v>
                </c:pt>
                <c:pt idx="7">
                  <c:v>195</c:v>
                </c:pt>
                <c:pt idx="8">
                  <c:v>198</c:v>
                </c:pt>
                <c:pt idx="9">
                  <c:v>200</c:v>
                </c:pt>
                <c:pt idx="10">
                  <c:v>203</c:v>
                </c:pt>
                <c:pt idx="11">
                  <c:v>206</c:v>
                </c:pt>
                <c:pt idx="12">
                  <c:v>208</c:v>
                </c:pt>
                <c:pt idx="13">
                  <c:v>217</c:v>
                </c:pt>
                <c:pt idx="14">
                  <c:v>222</c:v>
                </c:pt>
                <c:pt idx="15">
                  <c:v>226</c:v>
                </c:pt>
                <c:pt idx="16">
                  <c:v>233</c:v>
                </c:pt>
                <c:pt idx="17">
                  <c:v>236</c:v>
                </c:pt>
                <c:pt idx="18">
                  <c:v>237</c:v>
                </c:pt>
                <c:pt idx="19">
                  <c:v>235</c:v>
                </c:pt>
                <c:pt idx="20">
                  <c:v>232</c:v>
                </c:pt>
              </c:numCache>
            </c:numRef>
          </c:yVal>
          <c:smooth val="1"/>
        </c:ser>
        <c:axId val="82630354"/>
        <c:axId val="49440601"/>
      </c:scatterChart>
      <c:valAx>
        <c:axId val="82630354"/>
        <c:scaling>
          <c:orientation val="minMax"/>
          <c:max val="18000"/>
          <c:min val="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9440601"/>
        <c:crossesAt val="0"/>
        <c:crossBetween val="midCat"/>
      </c:valAx>
      <c:valAx>
        <c:axId val="49440601"/>
        <c:scaling>
          <c:orientation val="minMax"/>
          <c:min val="145"/>
        </c:scaling>
        <c:delete val="0"/>
        <c:axPos val="l"/>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6303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af
 L/Hz vs. Hz</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23:$C$143</c:f>
              <c:numCache>
                <c:formatCode>General</c:formatCode>
                <c:ptCount val="21"/>
                <c:pt idx="0">
                  <c:v>30.72</c:v>
                </c:pt>
                <c:pt idx="1">
                  <c:v>40.96</c:v>
                </c:pt>
                <c:pt idx="2">
                  <c:v>81.92</c:v>
                </c:pt>
                <c:pt idx="3">
                  <c:v>122.88</c:v>
                </c:pt>
                <c:pt idx="4">
                  <c:v>163.84</c:v>
                </c:pt>
                <c:pt idx="5">
                  <c:v>204.8</c:v>
                </c:pt>
                <c:pt idx="6">
                  <c:v>245.76</c:v>
                </c:pt>
                <c:pt idx="7">
                  <c:v>286.72</c:v>
                </c:pt>
                <c:pt idx="8">
                  <c:v>327.68</c:v>
                </c:pt>
                <c:pt idx="9">
                  <c:v>368.64</c:v>
                </c:pt>
                <c:pt idx="10">
                  <c:v>409.6</c:v>
                </c:pt>
                <c:pt idx="11">
                  <c:v>450.56</c:v>
                </c:pt>
                <c:pt idx="12">
                  <c:v>491.52</c:v>
                </c:pt>
                <c:pt idx="13">
                  <c:v>655.36</c:v>
                </c:pt>
                <c:pt idx="14">
                  <c:v>819.2</c:v>
                </c:pt>
                <c:pt idx="15">
                  <c:v>983.04</c:v>
                </c:pt>
                <c:pt idx="16">
                  <c:v>1310.72</c:v>
                </c:pt>
                <c:pt idx="17">
                  <c:v>1638.4</c:v>
                </c:pt>
                <c:pt idx="18">
                  <c:v>1966.08</c:v>
                </c:pt>
                <c:pt idx="19">
                  <c:v>2293.76</c:v>
                </c:pt>
                <c:pt idx="20">
                  <c:v>2621.44</c:v>
                </c:pt>
              </c:numCache>
            </c:numRef>
          </c:xVal>
          <c:yVal>
            <c:numRef>
              <c:f>Sheet1!$D$123:$D$143</c:f>
              <c:numCache>
                <c:formatCode>General</c:formatCode>
                <c:ptCount val="21"/>
                <c:pt idx="0">
                  <c:v>0.1015</c:v>
                </c:pt>
                <c:pt idx="1">
                  <c:v>0.1064</c:v>
                </c:pt>
                <c:pt idx="2">
                  <c:v>0.1155</c:v>
                </c:pt>
                <c:pt idx="3">
                  <c:v>0.1225</c:v>
                </c:pt>
                <c:pt idx="4">
                  <c:v>0.1274</c:v>
                </c:pt>
                <c:pt idx="5">
                  <c:v>0.1309</c:v>
                </c:pt>
                <c:pt idx="6">
                  <c:v>0.1337</c:v>
                </c:pt>
                <c:pt idx="7">
                  <c:v>0.1365</c:v>
                </c:pt>
                <c:pt idx="8">
                  <c:v>0.1386</c:v>
                </c:pt>
                <c:pt idx="9">
                  <c:v>0.14</c:v>
                </c:pt>
                <c:pt idx="10">
                  <c:v>0.1421</c:v>
                </c:pt>
                <c:pt idx="11">
                  <c:v>0.1442</c:v>
                </c:pt>
                <c:pt idx="12">
                  <c:v>0.1456</c:v>
                </c:pt>
                <c:pt idx="13">
                  <c:v>0.1519</c:v>
                </c:pt>
                <c:pt idx="14">
                  <c:v>0.1554</c:v>
                </c:pt>
                <c:pt idx="15">
                  <c:v>0.1582</c:v>
                </c:pt>
                <c:pt idx="16">
                  <c:v>0.1631</c:v>
                </c:pt>
                <c:pt idx="17">
                  <c:v>0.1652</c:v>
                </c:pt>
                <c:pt idx="18">
                  <c:v>0.1659</c:v>
                </c:pt>
                <c:pt idx="19">
                  <c:v>0.1645</c:v>
                </c:pt>
                <c:pt idx="20">
                  <c:v>0.1624</c:v>
                </c:pt>
              </c:numCache>
            </c:numRef>
          </c:yVal>
          <c:smooth val="1"/>
        </c:ser>
        <c:axId val="12847031"/>
        <c:axId val="32048479"/>
      </c:scatterChart>
      <c:valAx>
        <c:axId val="12847031"/>
        <c:scaling>
          <c:orientation val="minMax"/>
          <c:max val="30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Airflow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48479"/>
        <c:crossesAt val="0"/>
        <c:crossBetween val="midCat"/>
      </c:valAx>
      <c:valAx>
        <c:axId val="32048479"/>
        <c:scaling>
          <c:orientation val="minMax"/>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470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wdgsx data L/hz vs Hz</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B$178:$B$189</c:f>
              <c:numCache>
                <c:formatCode>General</c:formatCode>
                <c:ptCount val="12"/>
                <c:pt idx="0">
                  <c:v>2445</c:v>
                </c:pt>
                <c:pt idx="1">
                  <c:v>1961</c:v>
                </c:pt>
                <c:pt idx="2">
                  <c:v>1566</c:v>
                </c:pt>
                <c:pt idx="3">
                  <c:v>1350</c:v>
                </c:pt>
                <c:pt idx="4">
                  <c:v>826</c:v>
                </c:pt>
                <c:pt idx="5">
                  <c:v>414</c:v>
                </c:pt>
                <c:pt idx="6">
                  <c:v>254</c:v>
                </c:pt>
                <c:pt idx="7">
                  <c:v>178</c:v>
                </c:pt>
                <c:pt idx="8">
                  <c:v>126</c:v>
                </c:pt>
                <c:pt idx="9">
                  <c:v>71.5</c:v>
                </c:pt>
                <c:pt idx="10">
                  <c:v>41.3</c:v>
                </c:pt>
                <c:pt idx="11">
                  <c:v>28.2</c:v>
                </c:pt>
              </c:numCache>
            </c:numRef>
          </c:xVal>
          <c:yVal>
            <c:numRef>
              <c:f>Sheet1!$E$178:$E$189</c:f>
              <c:numCache>
                <c:formatCode>General</c:formatCode>
                <c:ptCount val="12"/>
                <c:pt idx="0">
                  <c:v>0.120854761200533</c:v>
                </c:pt>
                <c:pt idx="1">
                  <c:v>0.128102808639209</c:v>
                </c:pt>
                <c:pt idx="2">
                  <c:v>0.132828436308889</c:v>
                </c:pt>
                <c:pt idx="3">
                  <c:v>0.120000768004915</c:v>
                </c:pt>
                <c:pt idx="4">
                  <c:v>0.130751442136106</c:v>
                </c:pt>
                <c:pt idx="5">
                  <c:v>0.130435617396647</c:v>
                </c:pt>
                <c:pt idx="6">
                  <c:v>0.127559871501288</c:v>
                </c:pt>
                <c:pt idx="7">
                  <c:v>0.121349091240926</c:v>
                </c:pt>
                <c:pt idx="8">
                  <c:v>0.120000768004915</c:v>
                </c:pt>
                <c:pt idx="9">
                  <c:v>0.116610536517224</c:v>
                </c:pt>
                <c:pt idx="10">
                  <c:v>0.110354217162874</c:v>
                </c:pt>
                <c:pt idx="11">
                  <c:v>0.107234728855456</c:v>
                </c:pt>
              </c:numCache>
            </c:numRef>
          </c:yVal>
          <c:smooth val="1"/>
        </c:ser>
        <c:axId val="53397158"/>
        <c:axId val="80293558"/>
      </c:scatterChart>
      <c:valAx>
        <c:axId val="53397158"/>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293558"/>
        <c:crossesAt val="0"/>
        <c:crossBetween val="midCat"/>
      </c:valAx>
      <c:valAx>
        <c:axId val="80293558"/>
        <c:scaling>
          <c:orientation val="minMax"/>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L/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3971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45</xdr:row>
      <xdr:rowOff>95400</xdr:rowOff>
    </xdr:from>
    <xdr:to>
      <xdr:col>3</xdr:col>
      <xdr:colOff>434880</xdr:colOff>
      <xdr:row>66</xdr:row>
      <xdr:rowOff>56880</xdr:rowOff>
    </xdr:to>
    <xdr:graphicFrame>
      <xdr:nvGraphicFramePr>
        <xdr:cNvPr id="0" name="Chart 9"/>
        <xdr:cNvGraphicFramePr/>
      </xdr:nvGraphicFramePr>
      <xdr:xfrm>
        <a:off x="70560" y="8210880"/>
        <a:ext cx="361476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3320</xdr:colOff>
      <xdr:row>143</xdr:row>
      <xdr:rowOff>105120</xdr:rowOff>
    </xdr:from>
    <xdr:to>
      <xdr:col>3</xdr:col>
      <xdr:colOff>1168560</xdr:colOff>
      <xdr:row>166</xdr:row>
      <xdr:rowOff>38160</xdr:rowOff>
    </xdr:to>
    <xdr:graphicFrame>
      <xdr:nvGraphicFramePr>
        <xdr:cNvPr id="1" name="Chart 10"/>
        <xdr:cNvGraphicFramePr/>
      </xdr:nvGraphicFramePr>
      <xdr:xfrm>
        <a:off x="463320" y="24251040"/>
        <a:ext cx="3955680" cy="36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29320</xdr:colOff>
      <xdr:row>174</xdr:row>
      <xdr:rowOff>86040</xdr:rowOff>
    </xdr:from>
    <xdr:to>
      <xdr:col>11</xdr:col>
      <xdr:colOff>442440</xdr:colOff>
      <xdr:row>197</xdr:row>
      <xdr:rowOff>75600</xdr:rowOff>
    </xdr:to>
    <xdr:graphicFrame>
      <xdr:nvGraphicFramePr>
        <xdr:cNvPr id="2" name="Chart 11"/>
        <xdr:cNvGraphicFramePr/>
      </xdr:nvGraphicFramePr>
      <xdr:xfrm>
        <a:off x="5985720" y="29251440"/>
        <a:ext cx="5327280" cy="371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1000</xdr:colOff>
      <xdr:row>202</xdr:row>
      <xdr:rowOff>18720</xdr:rowOff>
    </xdr:from>
    <xdr:to>
      <xdr:col>1</xdr:col>
      <xdr:colOff>947880</xdr:colOff>
      <xdr:row>225</xdr:row>
      <xdr:rowOff>133200</xdr:rowOff>
    </xdr:to>
    <xdr:pic>
      <xdr:nvPicPr>
        <xdr:cNvPr id="3" name="Picture 13" descr=""/>
        <xdr:cNvPicPr/>
      </xdr:nvPicPr>
      <xdr:blipFill>
        <a:blip r:embed="rId4"/>
        <a:stretch/>
      </xdr:blipFill>
      <xdr:spPr>
        <a:xfrm>
          <a:off x="261000" y="33718320"/>
          <a:ext cx="1662840" cy="387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4" activeCellId="0" sqref="E224"/>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7.28"/>
    <col collapsed="false" customWidth="true" hidden="false" outlineLevel="0" max="3" min="3" style="0" width="14.99"/>
    <col collapsed="false" customWidth="true" hidden="false" outlineLevel="0" max="4" min="4" style="0" width="19.14"/>
    <col collapsed="false" customWidth="true" hidden="false" outlineLevel="0" max="5" min="5" style="0" width="16.42"/>
    <col collapsed="false" customWidth="true" hidden="false" outlineLevel="0" max="8" min="8" style="0" width="15.28"/>
    <col collapsed="false" customWidth="true" hidden="false" outlineLevel="0" max="10" min="10" style="0" width="13.41"/>
    <col collapsed="false" customWidth="true" hidden="false" outlineLevel="0" max="11" min="11" style="0" width="16.7"/>
    <col collapsed="false" customWidth="true" hidden="false" outlineLevel="0" max="12" min="12" style="0" width="6.28"/>
    <col collapsed="false" customWidth="true" hidden="false" outlineLevel="0" max="13" min="13" style="0" width="13.7"/>
  </cols>
  <sheetData>
    <row r="1" customFormat="false" ht="12.75" hidden="false" customHeight="true" outlineLevel="0" collapsed="false">
      <c r="A1" s="1" t="s">
        <v>0</v>
      </c>
      <c r="B1" s="1"/>
      <c r="C1" s="1"/>
      <c r="D1" s="1"/>
      <c r="E1" s="1"/>
      <c r="F1" s="1"/>
      <c r="G1" s="1"/>
      <c r="H1" s="1"/>
      <c r="I1" s="1"/>
      <c r="J1" s="1"/>
      <c r="K1" s="1"/>
    </row>
    <row r="2" customFormat="false" ht="12.75" hidden="false" customHeight="false" outlineLevel="0" collapsed="false">
      <c r="A2" s="1"/>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c r="C4" s="1"/>
      <c r="D4" s="1"/>
      <c r="E4" s="1"/>
      <c r="F4" s="1"/>
      <c r="G4" s="1"/>
      <c r="H4" s="1"/>
      <c r="I4" s="1"/>
      <c r="J4" s="1"/>
      <c r="K4" s="1"/>
    </row>
    <row r="5" customFormat="false" ht="12.75" hidden="false" customHeight="false" outlineLevel="0" collapsed="false">
      <c r="A5" s="1"/>
      <c r="B5" s="1"/>
      <c r="C5" s="1"/>
      <c r="D5" s="1"/>
      <c r="E5" s="1"/>
      <c r="F5" s="1"/>
      <c r="G5" s="1"/>
      <c r="H5" s="1"/>
      <c r="I5" s="1"/>
      <c r="J5" s="1"/>
      <c r="K5" s="1"/>
    </row>
    <row r="6" customFormat="false" ht="12.75" hidden="false" customHeight="false" outlineLevel="0" collapsed="false">
      <c r="A6" s="2"/>
      <c r="B6" s="2"/>
      <c r="C6" s="2"/>
      <c r="D6" s="2"/>
      <c r="E6" s="2"/>
      <c r="F6" s="2"/>
      <c r="G6" s="2"/>
      <c r="H6" s="2"/>
      <c r="I6" s="2"/>
      <c r="J6" s="2"/>
      <c r="K6" s="2"/>
    </row>
    <row r="7" customFormat="false" ht="12.75" hidden="false" customHeight="false" outlineLevel="0" collapsed="false">
      <c r="A7" s="2"/>
      <c r="B7" s="2"/>
      <c r="C7" s="2"/>
      <c r="D7" s="2"/>
      <c r="E7" s="2"/>
      <c r="F7" s="2"/>
      <c r="G7" s="2"/>
      <c r="H7" s="2"/>
      <c r="I7" s="2"/>
      <c r="J7" s="2"/>
      <c r="K7" s="2"/>
    </row>
    <row r="9" customFormat="false" ht="12.75" hidden="false" customHeight="false" outlineLevel="0" collapsed="false">
      <c r="A9" s="3" t="s">
        <v>1</v>
      </c>
    </row>
    <row r="11" customFormat="false" ht="12.75" hidden="false" customHeight="false" outlineLevel="0" collapsed="false">
      <c r="A11" s="0" t="s">
        <v>2</v>
      </c>
    </row>
    <row r="12" customFormat="false" ht="38.25" hidden="false" customHeight="false" outlineLevel="0" collapsed="false">
      <c r="A12" s="2" t="s">
        <v>3</v>
      </c>
      <c r="B12" s="2" t="s">
        <v>4</v>
      </c>
    </row>
    <row r="13" customFormat="false" ht="12.75" hidden="false" customHeight="false" outlineLevel="0" collapsed="false">
      <c r="A13" s="0" t="n">
        <v>192</v>
      </c>
      <c r="B13" s="0" t="n">
        <v>145</v>
      </c>
    </row>
    <row r="14" customFormat="false" ht="12.75" hidden="false" customHeight="true" outlineLevel="0" collapsed="false">
      <c r="A14" s="0" t="n">
        <v>256</v>
      </c>
      <c r="B14" s="0" t="n">
        <v>152</v>
      </c>
      <c r="D14" s="4" t="s">
        <v>5</v>
      </c>
    </row>
    <row r="15" customFormat="false" ht="12.75" hidden="false" customHeight="false" outlineLevel="0" collapsed="false">
      <c r="A15" s="0" t="n">
        <v>512</v>
      </c>
      <c r="B15" s="0" t="n">
        <v>165</v>
      </c>
      <c r="D15" s="4"/>
    </row>
    <row r="16" customFormat="false" ht="12.75" hidden="false" customHeight="false" outlineLevel="0" collapsed="false">
      <c r="A16" s="0" t="n">
        <v>768</v>
      </c>
      <c r="B16" s="0" t="n">
        <v>175</v>
      </c>
      <c r="D16" s="4"/>
    </row>
    <row r="17" customFormat="false" ht="12.75" hidden="false" customHeight="false" outlineLevel="0" collapsed="false">
      <c r="A17" s="0" t="n">
        <v>1024</v>
      </c>
      <c r="B17" s="0" t="n">
        <v>182</v>
      </c>
    </row>
    <row r="18" customFormat="false" ht="12.75" hidden="false" customHeight="true" outlineLevel="0" collapsed="false">
      <c r="A18" s="0" t="n">
        <v>1280</v>
      </c>
      <c r="B18" s="0" t="n">
        <v>187</v>
      </c>
      <c r="D18" s="4" t="s">
        <v>6</v>
      </c>
    </row>
    <row r="19" customFormat="false" ht="12.75" hidden="false" customHeight="false" outlineLevel="0" collapsed="false">
      <c r="A19" s="0" t="n">
        <v>1536</v>
      </c>
      <c r="B19" s="0" t="n">
        <v>191</v>
      </c>
      <c r="D19" s="4"/>
    </row>
    <row r="20" customFormat="false" ht="12.75" hidden="false" customHeight="false" outlineLevel="0" collapsed="false">
      <c r="A20" s="0" t="n">
        <v>1792</v>
      </c>
      <c r="B20" s="0" t="n">
        <v>195</v>
      </c>
      <c r="D20" s="4"/>
    </row>
    <row r="21" customFormat="false" ht="12.75" hidden="false" customHeight="false" outlineLevel="0" collapsed="false">
      <c r="A21" s="0" t="n">
        <v>2048</v>
      </c>
      <c r="B21" s="0" t="n">
        <v>198</v>
      </c>
      <c r="D21" s="4"/>
    </row>
    <row r="22" customFormat="false" ht="12.75" hidden="false" customHeight="false" outlineLevel="0" collapsed="false">
      <c r="A22" s="0" t="n">
        <v>2304</v>
      </c>
      <c r="B22" s="0" t="n">
        <v>200</v>
      </c>
      <c r="D22" s="4"/>
    </row>
    <row r="23" customFormat="false" ht="12.75" hidden="false" customHeight="false" outlineLevel="0" collapsed="false">
      <c r="A23" s="0" t="n">
        <v>2560</v>
      </c>
      <c r="B23" s="0" t="n">
        <v>203</v>
      </c>
    </row>
    <row r="24" customFormat="false" ht="12.75" hidden="false" customHeight="false" outlineLevel="0" collapsed="false">
      <c r="A24" s="0" t="n">
        <v>2816</v>
      </c>
      <c r="B24" s="0" t="n">
        <v>206</v>
      </c>
    </row>
    <row r="25" customFormat="false" ht="12.75" hidden="false" customHeight="false" outlineLevel="0" collapsed="false">
      <c r="A25" s="0" t="n">
        <v>3072</v>
      </c>
      <c r="B25" s="0" t="n">
        <v>208</v>
      </c>
    </row>
    <row r="26" customFormat="false" ht="12.75" hidden="false" customHeight="false" outlineLevel="0" collapsed="false">
      <c r="A26" s="0" t="n">
        <v>4096</v>
      </c>
      <c r="B26" s="0" t="n">
        <v>217</v>
      </c>
      <c r="D26" s="0" t="s">
        <v>7</v>
      </c>
    </row>
    <row r="27" customFormat="false" ht="12.75" hidden="false" customHeight="false" outlineLevel="0" collapsed="false">
      <c r="A27" s="0" t="n">
        <v>5120</v>
      </c>
      <c r="B27" s="0" t="n">
        <v>222</v>
      </c>
      <c r="D27" s="0" t="n">
        <v>357.4584961</v>
      </c>
    </row>
    <row r="28" customFormat="false" ht="12.75" hidden="false" customHeight="false" outlineLevel="0" collapsed="false">
      <c r="A28" s="0" t="n">
        <v>6144</v>
      </c>
      <c r="B28" s="0" t="n">
        <v>226</v>
      </c>
    </row>
    <row r="29" customFormat="false" ht="12.75" hidden="false" customHeight="false" outlineLevel="0" collapsed="false">
      <c r="A29" s="0" t="n">
        <v>8192</v>
      </c>
      <c r="B29" s="0" t="n">
        <v>233</v>
      </c>
    </row>
    <row r="30" customFormat="false" ht="12.75" hidden="false" customHeight="false" outlineLevel="0" collapsed="false">
      <c r="A30" s="0" t="n">
        <v>10240</v>
      </c>
      <c r="B30" s="0" t="n">
        <v>236</v>
      </c>
    </row>
    <row r="31" customFormat="false" ht="12.75" hidden="false" customHeight="false" outlineLevel="0" collapsed="false">
      <c r="A31" s="0" t="n">
        <v>12288</v>
      </c>
      <c r="B31" s="0" t="n">
        <v>237</v>
      </c>
    </row>
    <row r="32" customFormat="false" ht="12.75" hidden="false" customHeight="false" outlineLevel="0" collapsed="false">
      <c r="A32" s="0" t="n">
        <v>14336</v>
      </c>
      <c r="B32" s="0" t="n">
        <v>235</v>
      </c>
    </row>
    <row r="33" customFormat="false" ht="12.75" hidden="false" customHeight="false" outlineLevel="0" collapsed="false">
      <c r="A33" s="0" t="n">
        <v>16384</v>
      </c>
      <c r="B33" s="0" t="n">
        <v>232</v>
      </c>
    </row>
    <row r="35" customFormat="false" ht="12.75" hidden="false" customHeight="false" outlineLevel="0" collapsed="false">
      <c r="A35" s="0" t="s">
        <v>8</v>
      </c>
    </row>
    <row r="36" customFormat="false" ht="12.75" hidden="false" customHeight="false" outlineLevel="0" collapsed="false">
      <c r="A36" s="0" t="s">
        <v>9</v>
      </c>
    </row>
    <row r="38" customFormat="false" ht="52.5" hidden="false" customHeight="true" outlineLevel="0" collapsed="false">
      <c r="A38" s="5" t="s">
        <v>10</v>
      </c>
      <c r="B38" s="5"/>
      <c r="C38" s="5"/>
      <c r="D38" s="5"/>
      <c r="E38" s="5"/>
      <c r="F38" s="5"/>
      <c r="G38" s="5"/>
      <c r="H38" s="5"/>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5" t="s">
        <v>11</v>
      </c>
      <c r="B40" s="5"/>
      <c r="C40" s="5"/>
      <c r="D40" s="5"/>
      <c r="E40" s="5"/>
      <c r="F40" s="5"/>
      <c r="G40" s="5"/>
      <c r="H40" s="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true" outlineLevel="0" collapsed="false">
      <c r="A69" s="5" t="s">
        <v>12</v>
      </c>
      <c r="B69" s="5"/>
      <c r="C69" s="5"/>
      <c r="D69" s="5"/>
      <c r="E69" s="5"/>
      <c r="F69" s="5"/>
      <c r="G69" s="5"/>
      <c r="H69" s="5"/>
    </row>
    <row r="70" customFormat="false" ht="12.75" hidden="false" customHeight="false" outlineLevel="0" collapsed="false">
      <c r="A70" s="5"/>
      <c r="B70" s="5"/>
      <c r="C70" s="5"/>
      <c r="D70" s="5"/>
      <c r="E70" s="5"/>
      <c r="F70" s="5"/>
      <c r="G70" s="5"/>
      <c r="H70" s="5"/>
    </row>
    <row r="71" customFormat="false" ht="12.75" hidden="false" customHeight="fals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12.75" hidden="false" customHeight="false" outlineLevel="0" collapsed="false">
      <c r="A73" s="6"/>
      <c r="B73" s="6"/>
      <c r="C73" s="6"/>
      <c r="D73" s="6"/>
      <c r="E73" s="6"/>
      <c r="F73" s="6"/>
      <c r="G73" s="6"/>
      <c r="H73" s="6"/>
    </row>
    <row r="74" customFormat="false" ht="12.75" hidden="false" customHeight="true" outlineLevel="0" collapsed="false">
      <c r="A74" s="5" t="s">
        <v>13</v>
      </c>
      <c r="B74" s="5"/>
      <c r="C74" s="5"/>
      <c r="D74" s="5"/>
      <c r="E74" s="6"/>
      <c r="F74" s="6"/>
      <c r="G74" s="6"/>
      <c r="H74" s="6"/>
    </row>
    <row r="75" customFormat="false" ht="12.75" hidden="false" customHeight="false" outlineLevel="0" collapsed="false">
      <c r="A75" s="6"/>
      <c r="B75" s="6"/>
      <c r="C75" s="6"/>
      <c r="D75" s="6"/>
      <c r="E75" s="6"/>
      <c r="F75" s="6"/>
      <c r="G75" s="6"/>
      <c r="H75" s="6"/>
    </row>
    <row r="76" customFormat="false" ht="25.5" hidden="false" customHeight="true" outlineLevel="0" collapsed="false">
      <c r="A76" s="6" t="s">
        <v>14</v>
      </c>
      <c r="B76" s="6" t="s">
        <v>15</v>
      </c>
      <c r="C76" s="6"/>
      <c r="D76" s="6" t="s">
        <v>16</v>
      </c>
      <c r="E76" s="7" t="s">
        <v>17</v>
      </c>
      <c r="F76" s="5" t="s">
        <v>18</v>
      </c>
      <c r="G76" s="5"/>
      <c r="H76" s="5"/>
      <c r="I76" s="5"/>
    </row>
    <row r="77" customFormat="false" ht="12.75" hidden="false" customHeight="false" outlineLevel="0" collapsed="false">
      <c r="A77" s="8" t="n">
        <v>29</v>
      </c>
      <c r="B77" s="9" t="n">
        <v>0.0825</v>
      </c>
      <c r="C77" s="6"/>
      <c r="D77" s="9" t="n">
        <f aca="false">B77*1.25</f>
        <v>0.103125</v>
      </c>
      <c r="E77" s="6"/>
      <c r="F77" s="10" t="s">
        <v>19</v>
      </c>
      <c r="G77" s="6"/>
    </row>
    <row r="78" customFormat="false" ht="12.75" hidden="false" customHeight="false" outlineLevel="0" collapsed="false">
      <c r="A78" s="9" t="n">
        <v>53.5</v>
      </c>
      <c r="B78" s="9" t="n">
        <v>0.0935</v>
      </c>
      <c r="C78" s="6"/>
      <c r="D78" s="9" t="n">
        <f aca="false">B78*1.25</f>
        <v>0.116875</v>
      </c>
      <c r="E78" s="6"/>
      <c r="F78" s="10" t="s">
        <v>20</v>
      </c>
      <c r="G78" s="6"/>
      <c r="H78" s="6"/>
    </row>
    <row r="79" customFormat="false" ht="12.75" hidden="false" customHeight="true" outlineLevel="0" collapsed="false">
      <c r="A79" s="9" t="n">
        <v>80.7</v>
      </c>
      <c r="B79" s="9" t="n">
        <v>0.0991</v>
      </c>
      <c r="C79" s="6"/>
      <c r="D79" s="9" t="n">
        <f aca="false">B79*1.25</f>
        <v>0.123875</v>
      </c>
      <c r="E79" s="6"/>
      <c r="F79" s="10" t="s">
        <v>21</v>
      </c>
      <c r="G79" s="6"/>
      <c r="H79" s="4" t="s">
        <v>22</v>
      </c>
      <c r="I79" s="4"/>
      <c r="J79" s="4"/>
    </row>
    <row r="80" customFormat="false" ht="12.75" hidden="false" customHeight="false" outlineLevel="0" collapsed="false">
      <c r="A80" s="9" t="n">
        <v>116.7</v>
      </c>
      <c r="B80" s="9" t="n">
        <v>0.1028</v>
      </c>
      <c r="C80" s="6"/>
      <c r="D80" s="9" t="n">
        <f aca="false">B80*1.25</f>
        <v>0.1285</v>
      </c>
      <c r="E80" s="6"/>
      <c r="F80" s="10" t="s">
        <v>23</v>
      </c>
      <c r="G80" s="6"/>
      <c r="H80" s="4"/>
      <c r="I80" s="4"/>
      <c r="J80" s="4"/>
    </row>
    <row r="81" customFormat="false" ht="12.75" hidden="false" customHeight="false" outlineLevel="0" collapsed="false">
      <c r="A81" s="9" t="n">
        <v>151.4</v>
      </c>
      <c r="B81" s="9" t="n">
        <v>0.1057</v>
      </c>
      <c r="C81" s="6"/>
      <c r="D81" s="9" t="n">
        <f aca="false">B81*1.25</f>
        <v>0.132125</v>
      </c>
      <c r="E81" s="6"/>
      <c r="F81" s="10" t="s">
        <v>24</v>
      </c>
      <c r="G81" s="6"/>
      <c r="H81" s="4"/>
      <c r="I81" s="4"/>
      <c r="J81" s="4"/>
    </row>
    <row r="82" customFormat="false" ht="12.75" hidden="false" customHeight="false" outlineLevel="0" collapsed="false">
      <c r="A82" s="9" t="n">
        <v>185.4</v>
      </c>
      <c r="B82" s="9" t="n">
        <v>0.1079</v>
      </c>
      <c r="C82" s="6"/>
      <c r="D82" s="9" t="n">
        <f aca="false">B82*1.25</f>
        <v>0.134875</v>
      </c>
      <c r="E82" s="6"/>
      <c r="F82" s="10" t="s">
        <v>25</v>
      </c>
      <c r="G82" s="6"/>
      <c r="H82" s="6"/>
    </row>
    <row r="83" customFormat="false" ht="12.75" hidden="false" customHeight="false" outlineLevel="0" collapsed="false">
      <c r="A83" s="9" t="n">
        <v>266.7</v>
      </c>
      <c r="B83" s="9" t="n">
        <v>0.1125</v>
      </c>
      <c r="C83" s="6"/>
      <c r="D83" s="9" t="n">
        <f aca="false">B83*1.25</f>
        <v>0.140625</v>
      </c>
      <c r="E83" s="6"/>
      <c r="F83" s="10" t="s">
        <v>26</v>
      </c>
      <c r="G83" s="6"/>
      <c r="H83" s="6"/>
    </row>
    <row r="84" customFormat="false" ht="12.75" hidden="false" customHeight="false" outlineLevel="0" collapsed="false">
      <c r="A84" s="9" t="n">
        <v>347.5</v>
      </c>
      <c r="B84" s="9" t="n">
        <v>0.1151</v>
      </c>
      <c r="C84" s="6"/>
      <c r="D84" s="9" t="n">
        <f aca="false">B84*1.25</f>
        <v>0.143875</v>
      </c>
      <c r="E84" s="6"/>
      <c r="F84" s="6"/>
      <c r="G84" s="6"/>
      <c r="H84" s="6"/>
    </row>
    <row r="85" customFormat="false" ht="12.75" hidden="false" customHeight="false" outlineLevel="0" collapsed="false">
      <c r="A85" s="9" t="n">
        <v>509.3</v>
      </c>
      <c r="B85" s="9" t="n">
        <v>0.1178</v>
      </c>
      <c r="C85" s="6"/>
      <c r="D85" s="9" t="n">
        <f aca="false">B85*1.25</f>
        <v>0.14725</v>
      </c>
      <c r="E85" s="6"/>
      <c r="F85" s="6"/>
      <c r="G85" s="6"/>
      <c r="H85" s="6"/>
    </row>
    <row r="86" customFormat="false" ht="12.75" hidden="false" customHeight="false" outlineLevel="0" collapsed="false">
      <c r="A86" s="9" t="n">
        <v>672.3</v>
      </c>
      <c r="B86" s="11" t="n">
        <v>0.119</v>
      </c>
      <c r="C86" s="6"/>
      <c r="D86" s="9" t="n">
        <f aca="false">B86*1.25</f>
        <v>0.14875</v>
      </c>
      <c r="E86" s="6"/>
      <c r="F86" s="6"/>
      <c r="G86" s="6"/>
      <c r="H86" s="6"/>
    </row>
    <row r="87" customFormat="false" ht="12.75" hidden="false" customHeight="false" outlineLevel="0" collapsed="false">
      <c r="A87" s="9" t="n">
        <v>835.4</v>
      </c>
      <c r="B87" s="9" t="n">
        <v>0.1197</v>
      </c>
      <c r="C87" s="6"/>
      <c r="D87" s="9" t="n">
        <f aca="false">B87*1.25</f>
        <v>0.149625</v>
      </c>
      <c r="E87" s="6"/>
      <c r="F87" s="6"/>
      <c r="G87" s="6"/>
      <c r="H87" s="6"/>
    </row>
    <row r="88" customFormat="false" ht="12.75" hidden="false" customHeight="false" outlineLevel="0" collapsed="false">
      <c r="A88" s="9" t="n">
        <v>1175.5</v>
      </c>
      <c r="B88" s="9" t="n">
        <v>0.1191</v>
      </c>
      <c r="C88" s="6"/>
      <c r="D88" s="9" t="n">
        <f aca="false">B88*1.25</f>
        <v>0.148875</v>
      </c>
      <c r="E88" s="9" t="n">
        <f aca="false">B88*1.27</f>
        <v>0.151257</v>
      </c>
      <c r="F88" s="6"/>
      <c r="G88" s="6"/>
      <c r="H88" s="6"/>
    </row>
    <row r="89" customFormat="false" ht="12.75" hidden="false" customHeight="false" outlineLevel="0" collapsed="false">
      <c r="A89" s="9" t="n">
        <v>1521.5</v>
      </c>
      <c r="B89" s="9" t="n">
        <v>0.1183</v>
      </c>
      <c r="C89" s="6"/>
      <c r="D89" s="9" t="n">
        <f aca="false">B89*1.25</f>
        <v>0.147875</v>
      </c>
      <c r="E89" s="9" t="n">
        <f aca="false">B89*1.27</f>
        <v>0.150241</v>
      </c>
      <c r="F89" s="6"/>
      <c r="G89" s="6"/>
      <c r="H89" s="6"/>
    </row>
    <row r="90" customFormat="false" ht="12.75" hidden="false" customHeight="false" outlineLevel="0" collapsed="false">
      <c r="A90" s="9" t="n">
        <v>1790.3</v>
      </c>
      <c r="B90" s="9" t="n">
        <v>0.1173</v>
      </c>
      <c r="C90" s="6"/>
      <c r="D90" s="9" t="n">
        <f aca="false">B90*1.25</f>
        <v>0.146625</v>
      </c>
      <c r="E90" s="9" t="n">
        <f aca="false">B90*1.27</f>
        <v>0.148971</v>
      </c>
      <c r="F90" s="6"/>
      <c r="G90" s="6"/>
      <c r="H90" s="6"/>
    </row>
    <row r="91" customFormat="false" ht="12.75" hidden="false" customHeight="false" outlineLevel="0" collapsed="false">
      <c r="A91" s="9" t="n">
        <v>2081.5</v>
      </c>
      <c r="B91" s="9" t="n">
        <v>0.1153</v>
      </c>
      <c r="C91" s="6"/>
      <c r="D91" s="9" t="n">
        <f aca="false">B91*1.25</f>
        <v>0.144125</v>
      </c>
      <c r="E91" s="9" t="n">
        <f aca="false">B91*1.27</f>
        <v>0.146431</v>
      </c>
      <c r="F91" s="6"/>
      <c r="G91" s="6"/>
      <c r="H91" s="6"/>
    </row>
    <row r="92" customFormat="false" ht="12.75" hidden="false" customHeight="false" outlineLevel="0" collapsed="false">
      <c r="A92" s="6"/>
      <c r="B92" s="6"/>
      <c r="C92" s="6"/>
      <c r="D92" s="6"/>
      <c r="E92" s="6"/>
      <c r="F92" s="6"/>
      <c r="G92" s="6"/>
      <c r="H92" s="6"/>
    </row>
    <row r="93" customFormat="false" ht="12.75" hidden="false" customHeight="true" outlineLevel="0" collapsed="false">
      <c r="A93" s="5" t="s">
        <v>27</v>
      </c>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2.75" hidden="false" customHeight="fals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12.75" hidden="false" customHeight="false" outlineLevel="0" collapsed="false">
      <c r="A97" s="6"/>
      <c r="B97" s="6"/>
      <c r="C97" s="6"/>
      <c r="D97" s="6"/>
      <c r="E97" s="6"/>
      <c r="F97" s="6"/>
      <c r="G97" s="6"/>
      <c r="H97" s="6"/>
    </row>
    <row r="98" customFormat="false" ht="12.75" hidden="false" customHeight="true" outlineLevel="0" collapsed="false">
      <c r="A98" s="5" t="s">
        <v>28</v>
      </c>
      <c r="B98" s="5"/>
      <c r="C98" s="5"/>
      <c r="D98" s="5"/>
      <c r="E98" s="5"/>
      <c r="F98" s="5"/>
      <c r="G98" s="5"/>
      <c r="H98" s="5"/>
    </row>
    <row r="99" customFormat="false" ht="12.75" hidden="false" customHeight="false" outlineLevel="0" collapsed="false">
      <c r="A99" s="5"/>
      <c r="B99" s="5"/>
      <c r="C99" s="5"/>
      <c r="D99" s="5"/>
      <c r="E99" s="5"/>
      <c r="F99" s="5"/>
      <c r="G99" s="5"/>
      <c r="H99" s="5"/>
    </row>
    <row r="100" customFormat="false" ht="12.75" hidden="false" customHeight="false" outlineLevel="0" collapsed="false">
      <c r="A100" s="6"/>
      <c r="B100" s="6"/>
      <c r="C100" s="6"/>
      <c r="D100" s="6"/>
      <c r="E100" s="6"/>
      <c r="F100" s="6"/>
      <c r="G100" s="6"/>
      <c r="H100" s="6"/>
    </row>
    <row r="101" customFormat="false" ht="12.75" hidden="false" customHeight="false" outlineLevel="0" collapsed="false">
      <c r="A101" s="6"/>
      <c r="B101" s="0" t="s">
        <v>29</v>
      </c>
      <c r="C101" s="0" t="s">
        <v>30</v>
      </c>
      <c r="E101" s="6"/>
      <c r="F101" s="6"/>
      <c r="G101" s="6"/>
      <c r="H101" s="6"/>
    </row>
    <row r="102" customFormat="false" ht="12.75" hidden="false" customHeight="false" outlineLevel="0" collapsed="false">
      <c r="A102" s="6"/>
      <c r="B102" s="0" t="s">
        <v>31</v>
      </c>
      <c r="E102" s="6"/>
      <c r="F102" s="6"/>
      <c r="G102" s="6"/>
      <c r="H102" s="6"/>
    </row>
    <row r="103" customFormat="false" ht="12.75" hidden="false" customHeight="false" outlineLevel="0" collapsed="false">
      <c r="A103" s="6"/>
      <c r="B103" s="0" t="s">
        <v>32</v>
      </c>
      <c r="E103" s="6"/>
      <c r="F103" s="6"/>
      <c r="G103" s="6"/>
      <c r="H103" s="6"/>
    </row>
    <row r="104" customFormat="false" ht="12.75" hidden="false" customHeight="false" outlineLevel="0" collapsed="false">
      <c r="B104" s="3" t="s">
        <v>33</v>
      </c>
      <c r="C104" s="3" t="s">
        <v>34</v>
      </c>
      <c r="D104" s="3" t="s">
        <v>35</v>
      </c>
      <c r="E104" s="3" t="s">
        <v>36</v>
      </c>
    </row>
    <row r="105" customFormat="false" ht="12.75" hidden="false" customHeight="false" outlineLevel="0" collapsed="false">
      <c r="B105" s="0" t="n">
        <v>1</v>
      </c>
      <c r="C105" s="0" t="n">
        <v>50</v>
      </c>
      <c r="D105" s="0" t="n">
        <f aca="false">B105/0.08206/((C105-32)*5/9+273.15)</f>
        <v>0.0430379841627965</v>
      </c>
      <c r="E105" s="0" t="n">
        <f aca="false">D105*28.9</f>
        <v>1.24379774230482</v>
      </c>
    </row>
    <row r="108" customFormat="false" ht="12.75" hidden="false" customHeight="true" outlineLevel="0" collapsed="false">
      <c r="A108" s="5" t="s">
        <v>37</v>
      </c>
      <c r="B108" s="5"/>
      <c r="C108" s="5"/>
      <c r="D108" s="5"/>
      <c r="E108" s="5"/>
      <c r="F108" s="5"/>
      <c r="G108" s="5"/>
      <c r="H108" s="5"/>
      <c r="I108" s="5"/>
    </row>
    <row r="109" customFormat="false" ht="12.75" hidden="false" customHeight="false" outlineLevel="0" collapsed="false">
      <c r="A109" s="5"/>
      <c r="B109" s="5"/>
      <c r="C109" s="5"/>
      <c r="D109" s="5"/>
      <c r="E109" s="5"/>
      <c r="F109" s="5"/>
      <c r="G109" s="5"/>
      <c r="H109" s="5"/>
      <c r="I109" s="5"/>
    </row>
    <row r="110" customFormat="false" ht="12.75" hidden="false" customHeight="false" outlineLevel="0" collapsed="false">
      <c r="A110" s="5"/>
      <c r="B110" s="5"/>
      <c r="C110" s="5"/>
      <c r="D110" s="5"/>
      <c r="E110" s="5"/>
      <c r="F110" s="5"/>
      <c r="G110" s="5"/>
      <c r="H110" s="5"/>
      <c r="I110" s="5"/>
    </row>
    <row r="111" customFormat="false" ht="12.75" hidden="false" customHeight="false" outlineLevel="0" collapsed="false">
      <c r="A111" s="5"/>
      <c r="B111" s="5"/>
      <c r="C111" s="5"/>
      <c r="D111" s="5"/>
      <c r="E111" s="5"/>
      <c r="F111" s="5"/>
      <c r="G111" s="5"/>
      <c r="H111" s="5"/>
      <c r="I111" s="5"/>
    </row>
    <row r="112" customFormat="false" ht="12.75" hidden="false" customHeight="false" outlineLevel="0" collapsed="false">
      <c r="A112" s="5"/>
      <c r="B112" s="5"/>
      <c r="C112" s="5"/>
      <c r="D112" s="5"/>
      <c r="E112" s="5"/>
      <c r="F112" s="5"/>
      <c r="G112" s="5"/>
      <c r="H112" s="5"/>
      <c r="I112" s="5"/>
    </row>
    <row r="113" customFormat="false" ht="12.75" hidden="false" customHeight="false" outlineLevel="0" collapsed="false">
      <c r="A113" s="5"/>
      <c r="B113" s="5"/>
      <c r="C113" s="5"/>
      <c r="D113" s="5"/>
      <c r="E113" s="5"/>
      <c r="F113" s="5"/>
      <c r="G113" s="5"/>
      <c r="H113" s="5"/>
      <c r="I113" s="5"/>
    </row>
    <row r="114" customFormat="false" ht="12.75" hidden="false" customHeight="false" outlineLevel="0" collapsed="false">
      <c r="A114" s="5"/>
      <c r="B114" s="5"/>
      <c r="C114" s="5"/>
      <c r="D114" s="5"/>
      <c r="E114" s="5"/>
      <c r="F114" s="5"/>
      <c r="G114" s="5"/>
      <c r="H114" s="5"/>
      <c r="I114" s="5"/>
    </row>
    <row r="115" customFormat="false" ht="12.75" hidden="false" customHeight="false" outlineLevel="0" collapsed="false">
      <c r="A115" s="5"/>
      <c r="B115" s="5"/>
      <c r="C115" s="5"/>
      <c r="D115" s="5"/>
      <c r="E115" s="5"/>
      <c r="F115" s="5"/>
      <c r="G115" s="5"/>
      <c r="H115" s="5"/>
      <c r="I115" s="5"/>
    </row>
    <row r="116" customFormat="false" ht="12.75" hidden="false" customHeight="false" outlineLevel="0" collapsed="false">
      <c r="A116" s="2"/>
      <c r="B116" s="2"/>
      <c r="C116" s="2"/>
      <c r="D116" s="2"/>
      <c r="E116" s="2"/>
      <c r="F116" s="2"/>
      <c r="G116" s="2"/>
      <c r="H116" s="2"/>
    </row>
    <row r="117" customFormat="false" ht="12.75" hidden="false" customHeight="true" outlineLevel="0" collapsed="false">
      <c r="A117" s="5" t="s">
        <v>38</v>
      </c>
      <c r="B117" s="5"/>
      <c r="C117" s="5"/>
      <c r="D117" s="5"/>
      <c r="E117" s="5"/>
      <c r="F117" s="5"/>
      <c r="G117" s="5"/>
      <c r="H117" s="5"/>
      <c r="I117" s="5"/>
    </row>
    <row r="118" customFormat="false" ht="12.75" hidden="false" customHeight="false" outlineLevel="0" collapsed="false">
      <c r="A118" s="5"/>
      <c r="B118" s="5"/>
      <c r="C118" s="5"/>
      <c r="D118" s="5"/>
      <c r="E118" s="5"/>
      <c r="F118" s="5"/>
      <c r="G118" s="5"/>
      <c r="H118" s="5"/>
      <c r="I118" s="5"/>
    </row>
    <row r="119" customFormat="false" ht="12.75" hidden="false" customHeight="false" outlineLevel="0" collapsed="false">
      <c r="A119" s="5"/>
      <c r="B119" s="5"/>
      <c r="C119" s="5"/>
      <c r="D119" s="5"/>
      <c r="E119" s="5"/>
      <c r="F119" s="5"/>
      <c r="G119" s="5"/>
      <c r="H119" s="5"/>
      <c r="I119" s="5"/>
    </row>
    <row r="121" customFormat="false" ht="12.75" hidden="false" customHeight="false" outlineLevel="0" collapsed="false">
      <c r="A121" s="12" t="s">
        <v>39</v>
      </c>
      <c r="B121" s="12"/>
    </row>
    <row r="122" customFormat="false" ht="12.75" hidden="false" customHeight="false" outlineLevel="0" collapsed="false">
      <c r="A122" s="0" t="s">
        <v>40</v>
      </c>
      <c r="B122" s="0" t="s">
        <v>41</v>
      </c>
      <c r="C122" s="0" t="s">
        <v>42</v>
      </c>
      <c r="D122" s="0" t="s">
        <v>43</v>
      </c>
      <c r="E122" s="0" t="s">
        <v>44</v>
      </c>
      <c r="F122" s="0" t="s">
        <v>45</v>
      </c>
      <c r="G122" s="0" t="s">
        <v>46</v>
      </c>
      <c r="H122" s="0" t="s">
        <v>47</v>
      </c>
    </row>
    <row r="123" customFormat="false" ht="12.75" hidden="false" customHeight="false" outlineLevel="0" collapsed="false">
      <c r="A123" s="0" t="n">
        <v>192</v>
      </c>
      <c r="B123" s="0" t="n">
        <v>145</v>
      </c>
      <c r="C123" s="0" t="n">
        <f aca="false">A123/6.25</f>
        <v>30.72</v>
      </c>
      <c r="D123" s="0" t="n">
        <f aca="false">B123*0.0007</f>
        <v>0.1015</v>
      </c>
      <c r="E123" s="0" t="n">
        <f aca="false">C123*D123</f>
        <v>3.11808</v>
      </c>
      <c r="F123" s="0" t="n">
        <f aca="false">E123*60</f>
        <v>187.0848</v>
      </c>
      <c r="G123" s="0" t="n">
        <f aca="false">E123*1.244</f>
        <v>3.87889152</v>
      </c>
      <c r="H123" s="0" t="n">
        <f aca="false">G123*60/454</f>
        <v>0.512628835242291</v>
      </c>
    </row>
    <row r="124" customFormat="false" ht="12.75" hidden="false" customHeight="false" outlineLevel="0" collapsed="false">
      <c r="A124" s="0" t="n">
        <v>256</v>
      </c>
      <c r="B124" s="0" t="n">
        <v>152</v>
      </c>
      <c r="C124" s="0" t="n">
        <f aca="false">A124/6.25</f>
        <v>40.96</v>
      </c>
      <c r="D124" s="0" t="n">
        <f aca="false">B124*0.0007</f>
        <v>0.1064</v>
      </c>
      <c r="E124" s="0" t="n">
        <f aca="false">C124*D124</f>
        <v>4.358144</v>
      </c>
      <c r="F124" s="0" t="n">
        <f aca="false">E124*60</f>
        <v>261.48864</v>
      </c>
      <c r="G124" s="0" t="n">
        <f aca="false">E124*1.244</f>
        <v>5.421531136</v>
      </c>
      <c r="H124" s="0" t="n">
        <f aca="false">G124*60/454</f>
        <v>0.716501912246696</v>
      </c>
    </row>
    <row r="125" customFormat="false" ht="12.75" hidden="false" customHeight="false" outlineLevel="0" collapsed="false">
      <c r="A125" s="0" t="n">
        <v>512</v>
      </c>
      <c r="B125" s="0" t="n">
        <v>165</v>
      </c>
      <c r="C125" s="0" t="n">
        <f aca="false">A125/6.25</f>
        <v>81.92</v>
      </c>
      <c r="D125" s="0" t="n">
        <f aca="false">B125*0.0007</f>
        <v>0.1155</v>
      </c>
      <c r="E125" s="0" t="n">
        <f aca="false">C125*D125</f>
        <v>9.46176</v>
      </c>
      <c r="F125" s="0" t="n">
        <f aca="false">E125*60</f>
        <v>567.7056</v>
      </c>
      <c r="G125" s="0" t="n">
        <f aca="false">E125*1.244</f>
        <v>11.77042944</v>
      </c>
      <c r="H125" s="0" t="n">
        <f aca="false">G125*60/454</f>
        <v>1.55556336211454</v>
      </c>
    </row>
    <row r="126" customFormat="false" ht="12.75" hidden="false" customHeight="false" outlineLevel="0" collapsed="false">
      <c r="A126" s="0" t="n">
        <v>768</v>
      </c>
      <c r="B126" s="0" t="n">
        <v>175</v>
      </c>
      <c r="C126" s="0" t="n">
        <f aca="false">A126/6.25</f>
        <v>122.88</v>
      </c>
      <c r="D126" s="0" t="n">
        <f aca="false">B126*0.0007</f>
        <v>0.1225</v>
      </c>
      <c r="E126" s="0" t="n">
        <f aca="false">C126*D126</f>
        <v>15.0528</v>
      </c>
      <c r="F126" s="0" t="n">
        <f aca="false">E126*60</f>
        <v>903.168</v>
      </c>
      <c r="G126" s="0" t="n">
        <f aca="false">E126*1.244</f>
        <v>18.7256832</v>
      </c>
      <c r="H126" s="0" t="n">
        <f aca="false">G126*60/454</f>
        <v>2.47475989427313</v>
      </c>
    </row>
    <row r="127" customFormat="false" ht="12.75" hidden="false" customHeight="false" outlineLevel="0" collapsed="false">
      <c r="A127" s="0" t="n">
        <v>1024</v>
      </c>
      <c r="B127" s="0" t="n">
        <v>182</v>
      </c>
      <c r="C127" s="0" t="n">
        <f aca="false">A127/6.25</f>
        <v>163.84</v>
      </c>
      <c r="D127" s="0" t="n">
        <f aca="false">B127*0.0007</f>
        <v>0.1274</v>
      </c>
      <c r="E127" s="0" t="n">
        <f aca="false">C127*D127</f>
        <v>20.873216</v>
      </c>
      <c r="F127" s="0" t="n">
        <f aca="false">E127*60</f>
        <v>1252.39296</v>
      </c>
      <c r="G127" s="0" t="n">
        <f aca="false">E127*1.244</f>
        <v>25.966280704</v>
      </c>
      <c r="H127" s="0" t="n">
        <f aca="false">G127*60/454</f>
        <v>3.43166705339207</v>
      </c>
    </row>
    <row r="128" customFormat="false" ht="12.75" hidden="false" customHeight="false" outlineLevel="0" collapsed="false">
      <c r="A128" s="0" t="n">
        <v>1280</v>
      </c>
      <c r="B128" s="0" t="n">
        <v>187</v>
      </c>
      <c r="C128" s="0" t="n">
        <f aca="false">A128/6.25</f>
        <v>204.8</v>
      </c>
      <c r="D128" s="0" t="n">
        <f aca="false">B128*0.0007</f>
        <v>0.1309</v>
      </c>
      <c r="E128" s="0" t="n">
        <f aca="false">C128*D128</f>
        <v>26.80832</v>
      </c>
      <c r="F128" s="0" t="n">
        <f aca="false">E128*60</f>
        <v>1608.4992</v>
      </c>
      <c r="G128" s="0" t="n">
        <f aca="false">E128*1.244</f>
        <v>33.34955008</v>
      </c>
      <c r="H128" s="0" t="n">
        <f aca="false">G128*60/454</f>
        <v>4.40742952599119</v>
      </c>
    </row>
    <row r="129" customFormat="false" ht="12.75" hidden="false" customHeight="false" outlineLevel="0" collapsed="false">
      <c r="A129" s="0" t="n">
        <v>1536</v>
      </c>
      <c r="B129" s="0" t="n">
        <v>191</v>
      </c>
      <c r="C129" s="0" t="n">
        <f aca="false">A129/6.25</f>
        <v>245.76</v>
      </c>
      <c r="D129" s="0" t="n">
        <f aca="false">B129*0.0007</f>
        <v>0.1337</v>
      </c>
      <c r="E129" s="0" t="n">
        <f aca="false">C129*D129</f>
        <v>32.858112</v>
      </c>
      <c r="F129" s="0" t="n">
        <f aca="false">E129*60</f>
        <v>1971.48672</v>
      </c>
      <c r="G129" s="0" t="n">
        <f aca="false">E129*1.244</f>
        <v>40.875491328</v>
      </c>
      <c r="H129" s="0" t="n">
        <f aca="false">G129*60/454</f>
        <v>5.40204731207049</v>
      </c>
    </row>
    <row r="130" customFormat="false" ht="12.75" hidden="false" customHeight="false" outlineLevel="0" collapsed="false">
      <c r="A130" s="0" t="n">
        <v>1792</v>
      </c>
      <c r="B130" s="0" t="n">
        <v>195</v>
      </c>
      <c r="C130" s="0" t="n">
        <f aca="false">A130/6.25</f>
        <v>286.72</v>
      </c>
      <c r="D130" s="0" t="n">
        <f aca="false">B130*0.0007</f>
        <v>0.1365</v>
      </c>
      <c r="E130" s="0" t="n">
        <f aca="false">C130*D130</f>
        <v>39.13728</v>
      </c>
      <c r="F130" s="0" t="n">
        <f aca="false">E130*60</f>
        <v>2348.2368</v>
      </c>
      <c r="G130" s="0" t="n">
        <f aca="false">E130*1.244</f>
        <v>48.68677632</v>
      </c>
      <c r="H130" s="0" t="n">
        <f aca="false">G130*60/454</f>
        <v>6.43437572511013</v>
      </c>
    </row>
    <row r="131" customFormat="false" ht="12.75" hidden="false" customHeight="false" outlineLevel="0" collapsed="false">
      <c r="A131" s="0" t="n">
        <v>2048</v>
      </c>
      <c r="B131" s="0" t="n">
        <v>198</v>
      </c>
      <c r="C131" s="0" t="n">
        <f aca="false">A131/6.25</f>
        <v>327.68</v>
      </c>
      <c r="D131" s="0" t="n">
        <f aca="false">B131*0.0007</f>
        <v>0.1386</v>
      </c>
      <c r="E131" s="0" t="n">
        <f aca="false">C131*D131</f>
        <v>45.416448</v>
      </c>
      <c r="F131" s="0" t="n">
        <f aca="false">E131*60</f>
        <v>2724.98688</v>
      </c>
      <c r="G131" s="0" t="n">
        <f aca="false">E131*1.244</f>
        <v>56.498061312</v>
      </c>
      <c r="H131" s="0" t="n">
        <f aca="false">G131*60/454</f>
        <v>7.46670413814978</v>
      </c>
    </row>
    <row r="132" customFormat="false" ht="12.75" hidden="false" customHeight="false" outlineLevel="0" collapsed="false">
      <c r="A132" s="0" t="n">
        <v>2304</v>
      </c>
      <c r="B132" s="0" t="n">
        <v>200</v>
      </c>
      <c r="C132" s="0" t="n">
        <f aca="false">A132/6.25</f>
        <v>368.64</v>
      </c>
      <c r="D132" s="0" t="n">
        <f aca="false">B132*0.0007</f>
        <v>0.14</v>
      </c>
      <c r="E132" s="0" t="n">
        <f aca="false">C132*D132</f>
        <v>51.6096</v>
      </c>
      <c r="F132" s="0" t="n">
        <f aca="false">E132*60</f>
        <v>3096.576</v>
      </c>
      <c r="G132" s="0" t="n">
        <f aca="false">E132*1.244</f>
        <v>64.2023424</v>
      </c>
      <c r="H132" s="0" t="n">
        <f aca="false">G132*60/454</f>
        <v>8.48489106607929</v>
      </c>
    </row>
    <row r="133" customFormat="false" ht="12.75" hidden="false" customHeight="false" outlineLevel="0" collapsed="false">
      <c r="A133" s="0" t="n">
        <v>2560</v>
      </c>
      <c r="B133" s="0" t="n">
        <v>203</v>
      </c>
      <c r="C133" s="0" t="n">
        <f aca="false">A133/6.25</f>
        <v>409.6</v>
      </c>
      <c r="D133" s="0" t="n">
        <f aca="false">B133*0.0007</f>
        <v>0.1421</v>
      </c>
      <c r="E133" s="0" t="n">
        <f aca="false">C133*D133</f>
        <v>58.20416</v>
      </c>
      <c r="F133" s="0" t="n">
        <f aca="false">E133*60</f>
        <v>3492.2496</v>
      </c>
      <c r="G133" s="0" t="n">
        <f aca="false">E133*1.244</f>
        <v>72.40597504</v>
      </c>
      <c r="H133" s="0" t="n">
        <f aca="false">G133*60/454</f>
        <v>9.56907159118943</v>
      </c>
    </row>
    <row r="134" customFormat="false" ht="12.75" hidden="false" customHeight="false" outlineLevel="0" collapsed="false">
      <c r="A134" s="0" t="n">
        <v>2816</v>
      </c>
      <c r="B134" s="0" t="n">
        <v>206</v>
      </c>
      <c r="C134" s="0" t="n">
        <f aca="false">A134/6.25</f>
        <v>450.56</v>
      </c>
      <c r="D134" s="0" t="n">
        <f aca="false">B134*0.0007</f>
        <v>0.1442</v>
      </c>
      <c r="E134" s="0" t="n">
        <f aca="false">C134*D134</f>
        <v>64.970752</v>
      </c>
      <c r="F134" s="0" t="n">
        <f aca="false">E134*60</f>
        <v>3898.24512</v>
      </c>
      <c r="G134" s="0" t="n">
        <f aca="false">E134*1.244</f>
        <v>80.823615488</v>
      </c>
      <c r="H134" s="0" t="n">
        <f aca="false">G134*60/454</f>
        <v>10.6815350865198</v>
      </c>
    </row>
    <row r="135" customFormat="false" ht="12.75" hidden="false" customHeight="false" outlineLevel="0" collapsed="false">
      <c r="A135" s="0" t="n">
        <v>3072</v>
      </c>
      <c r="B135" s="0" t="n">
        <v>208</v>
      </c>
      <c r="C135" s="0" t="n">
        <f aca="false">A135/6.25</f>
        <v>491.52</v>
      </c>
      <c r="D135" s="0" t="n">
        <f aca="false">B135*0.0007</f>
        <v>0.1456</v>
      </c>
      <c r="E135" s="0" t="n">
        <f aca="false">C135*D135</f>
        <v>71.565312</v>
      </c>
      <c r="F135" s="0" t="n">
        <f aca="false">E135*60</f>
        <v>4293.91872</v>
      </c>
      <c r="G135" s="0" t="n">
        <f aca="false">E135*1.244</f>
        <v>89.027248128</v>
      </c>
      <c r="H135" s="0" t="n">
        <f aca="false">G135*60/454</f>
        <v>11.76571561163</v>
      </c>
    </row>
    <row r="136" customFormat="false" ht="12.75" hidden="false" customHeight="false" outlineLevel="0" collapsed="false">
      <c r="A136" s="0" t="n">
        <v>4096</v>
      </c>
      <c r="B136" s="0" t="n">
        <v>217</v>
      </c>
      <c r="C136" s="0" t="n">
        <f aca="false">A136/6.25</f>
        <v>655.36</v>
      </c>
      <c r="D136" s="0" t="n">
        <f aca="false">B136*0.0007</f>
        <v>0.1519</v>
      </c>
      <c r="E136" s="0" t="n">
        <f aca="false">C136*D136</f>
        <v>99.549184</v>
      </c>
      <c r="F136" s="0" t="n">
        <f aca="false">E136*60</f>
        <v>5972.95104</v>
      </c>
      <c r="G136" s="0" t="n">
        <f aca="false">E136*1.244</f>
        <v>123.839184896</v>
      </c>
      <c r="H136" s="0" t="n">
        <f aca="false">G136*60/454</f>
        <v>16.366412100793</v>
      </c>
    </row>
    <row r="137" customFormat="false" ht="12.75" hidden="false" customHeight="false" outlineLevel="0" collapsed="false">
      <c r="A137" s="0" t="n">
        <v>5120</v>
      </c>
      <c r="B137" s="0" t="n">
        <v>222</v>
      </c>
      <c r="C137" s="0" t="n">
        <f aca="false">A137/6.25</f>
        <v>819.2</v>
      </c>
      <c r="D137" s="0" t="n">
        <f aca="false">B137*0.0007</f>
        <v>0.1554</v>
      </c>
      <c r="E137" s="0" t="n">
        <f aca="false">C137*D137</f>
        <v>127.30368</v>
      </c>
      <c r="F137" s="0" t="n">
        <f aca="false">E137*60</f>
        <v>7638.2208</v>
      </c>
      <c r="G137" s="0" t="n">
        <f aca="false">E137*1.244</f>
        <v>158.36577792</v>
      </c>
      <c r="H137" s="0" t="n">
        <f aca="false">G137*60/454</f>
        <v>20.9293979629956</v>
      </c>
    </row>
    <row r="138" customFormat="false" ht="12.75" hidden="false" customHeight="false" outlineLevel="0" collapsed="false">
      <c r="A138" s="0" t="n">
        <v>6144</v>
      </c>
      <c r="B138" s="0" t="n">
        <v>226</v>
      </c>
      <c r="C138" s="0" t="n">
        <f aca="false">A138/6.25</f>
        <v>983.04</v>
      </c>
      <c r="D138" s="0" t="n">
        <f aca="false">B138*0.0007</f>
        <v>0.1582</v>
      </c>
      <c r="E138" s="0" t="n">
        <f aca="false">C138*D138</f>
        <v>155.516928</v>
      </c>
      <c r="F138" s="0" t="n">
        <f aca="false">E138*60</f>
        <v>9331.01568</v>
      </c>
      <c r="G138" s="0" t="n">
        <f aca="false">E138*1.244</f>
        <v>193.463058432</v>
      </c>
      <c r="H138" s="0" t="n">
        <f aca="false">G138*60/454</f>
        <v>25.5678050791189</v>
      </c>
    </row>
    <row r="139" customFormat="false" ht="12.75" hidden="false" customHeight="false" outlineLevel="0" collapsed="false">
      <c r="A139" s="0" t="n">
        <v>8192</v>
      </c>
      <c r="B139" s="0" t="n">
        <v>233</v>
      </c>
      <c r="C139" s="0" t="n">
        <f aca="false">A139/6.25</f>
        <v>1310.72</v>
      </c>
      <c r="D139" s="0" t="n">
        <f aca="false">B139*0.0007</f>
        <v>0.1631</v>
      </c>
      <c r="E139" s="0" t="n">
        <f aca="false">C139*D139</f>
        <v>213.778432</v>
      </c>
      <c r="F139" s="0" t="n">
        <f aca="false">E139*60</f>
        <v>12826.70592</v>
      </c>
      <c r="G139" s="0" t="n">
        <f aca="false">E139*1.244</f>
        <v>265.940369408</v>
      </c>
      <c r="H139" s="0" t="n">
        <f aca="false">G139*60/454</f>
        <v>35.1463043270485</v>
      </c>
    </row>
    <row r="140" customFormat="false" ht="12.75" hidden="false" customHeight="false" outlineLevel="0" collapsed="false">
      <c r="A140" s="0" t="n">
        <v>10240</v>
      </c>
      <c r="B140" s="0" t="n">
        <v>236</v>
      </c>
      <c r="C140" s="0" t="n">
        <f aca="false">A140/6.25</f>
        <v>1638.4</v>
      </c>
      <c r="D140" s="0" t="n">
        <f aca="false">B140*0.0007</f>
        <v>0.1652</v>
      </c>
      <c r="E140" s="0" t="n">
        <f aca="false">C140*D140</f>
        <v>270.66368</v>
      </c>
      <c r="F140" s="0" t="n">
        <f aca="false">E140*60</f>
        <v>16239.8208</v>
      </c>
      <c r="G140" s="0" t="n">
        <f aca="false">E140*1.244</f>
        <v>336.70561792</v>
      </c>
      <c r="H140" s="0" t="n">
        <f aca="false">G140*60/454</f>
        <v>44.4985398132159</v>
      </c>
    </row>
    <row r="141" customFormat="false" ht="12.75" hidden="false" customHeight="false" outlineLevel="0" collapsed="false">
      <c r="A141" s="0" t="n">
        <v>12288</v>
      </c>
      <c r="B141" s="0" t="n">
        <v>237</v>
      </c>
      <c r="C141" s="0" t="n">
        <f aca="false">A141/6.25</f>
        <v>1966.08</v>
      </c>
      <c r="D141" s="0" t="n">
        <f aca="false">B141*0.0007</f>
        <v>0.1659</v>
      </c>
      <c r="E141" s="0" t="n">
        <f aca="false">C141*D141</f>
        <v>326.172672</v>
      </c>
      <c r="F141" s="0" t="n">
        <f aca="false">E141*60</f>
        <v>19570.36032</v>
      </c>
      <c r="G141" s="0" t="n">
        <f aca="false">E141*1.244</f>
        <v>405.758803968</v>
      </c>
      <c r="H141" s="0" t="n">
        <f aca="false">G141*60/454</f>
        <v>53.6245115376211</v>
      </c>
    </row>
    <row r="142" customFormat="false" ht="12.75" hidden="false" customHeight="false" outlineLevel="0" collapsed="false">
      <c r="A142" s="0" t="n">
        <v>14336</v>
      </c>
      <c r="B142" s="0" t="n">
        <v>235</v>
      </c>
      <c r="C142" s="0" t="n">
        <f aca="false">A142/6.25</f>
        <v>2293.76</v>
      </c>
      <c r="D142" s="0" t="n">
        <f aca="false">B142*0.0007</f>
        <v>0.1645</v>
      </c>
      <c r="E142" s="0" t="n">
        <f aca="false">C142*D142</f>
        <v>377.32352</v>
      </c>
      <c r="F142" s="0" t="n">
        <f aca="false">E142*60</f>
        <v>22639.4112</v>
      </c>
      <c r="G142" s="0" t="n">
        <f aca="false">E142*1.244</f>
        <v>469.39045888</v>
      </c>
      <c r="H142" s="0" t="n">
        <f aca="false">G142*60/454</f>
        <v>62.0339813497797</v>
      </c>
    </row>
    <row r="143" customFormat="false" ht="12.75" hidden="false" customHeight="false" outlineLevel="0" collapsed="false">
      <c r="A143" s="0" t="n">
        <v>16384</v>
      </c>
      <c r="B143" s="0" t="n">
        <v>232</v>
      </c>
      <c r="C143" s="0" t="n">
        <f aca="false">A143/6.25</f>
        <v>2621.44</v>
      </c>
      <c r="D143" s="0" t="n">
        <f aca="false">B143*0.0007</f>
        <v>0.1624</v>
      </c>
      <c r="E143" s="0" t="n">
        <f aca="false">C143*D143</f>
        <v>425.721856</v>
      </c>
      <c r="F143" s="0" t="n">
        <f aca="false">E143*60</f>
        <v>25543.31136</v>
      </c>
      <c r="G143" s="0" t="n">
        <f aca="false">E143*1.244</f>
        <v>529.597988864</v>
      </c>
      <c r="H143" s="0" t="n">
        <f aca="false">G143*60/454</f>
        <v>69.9909236384141</v>
      </c>
    </row>
    <row r="145" customFormat="false" ht="12.75" hidden="false" customHeight="true" outlineLevel="0" collapsed="false">
      <c r="J145" s="4" t="s">
        <v>48</v>
      </c>
      <c r="K145" s="4"/>
      <c r="L145" s="4"/>
      <c r="M145" s="4"/>
      <c r="N145" s="4"/>
      <c r="O145" s="4"/>
    </row>
    <row r="146" customFormat="false" ht="12.75" hidden="false" customHeight="false" outlineLevel="0" collapsed="false">
      <c r="J146" s="4"/>
      <c r="K146" s="4"/>
      <c r="L146" s="4"/>
      <c r="M146" s="4"/>
      <c r="N146" s="4"/>
      <c r="O146" s="4"/>
    </row>
    <row r="147" customFormat="false" ht="12.75" hidden="false" customHeight="false" outlineLevel="0" collapsed="false">
      <c r="J147" s="4"/>
      <c r="K147" s="4"/>
      <c r="L147" s="4"/>
      <c r="M147" s="4"/>
      <c r="N147" s="4"/>
      <c r="O147" s="4"/>
    </row>
    <row r="148" customFormat="false" ht="12.75" hidden="false" customHeight="true" outlineLevel="0" collapsed="false">
      <c r="E148" s="4" t="s">
        <v>49</v>
      </c>
      <c r="F148" s="4"/>
      <c r="G148" s="4"/>
      <c r="H148" s="4"/>
      <c r="I148" s="2"/>
      <c r="J148" s="4"/>
      <c r="K148" s="4"/>
      <c r="L148" s="4"/>
      <c r="M148" s="4"/>
      <c r="N148" s="4"/>
      <c r="O148" s="4"/>
    </row>
    <row r="149" customFormat="false" ht="12.75" hidden="false" customHeight="false" outlineLevel="0" collapsed="false">
      <c r="E149" s="4"/>
      <c r="F149" s="4"/>
      <c r="G149" s="4"/>
      <c r="H149" s="4"/>
      <c r="I149" s="2"/>
    </row>
    <row r="150" customFormat="false" ht="12.75" hidden="false" customHeight="false" outlineLevel="0" collapsed="false">
      <c r="E150" s="4"/>
      <c r="F150" s="4"/>
      <c r="G150" s="4"/>
      <c r="H150" s="4"/>
      <c r="I150" s="2"/>
      <c r="J150" s="0" t="s">
        <v>50</v>
      </c>
      <c r="K150" s="0" t="s">
        <v>51</v>
      </c>
      <c r="L150" s="0" t="s">
        <v>44</v>
      </c>
      <c r="M150" s="0" t="s">
        <v>45</v>
      </c>
      <c r="N150" s="0" t="s">
        <v>46</v>
      </c>
      <c r="O150" s="0" t="s">
        <v>47</v>
      </c>
    </row>
    <row r="151" customFormat="false" ht="12.75" hidden="false" customHeight="false" outlineLevel="0" collapsed="false">
      <c r="E151" s="2"/>
      <c r="F151" s="2"/>
      <c r="G151" s="2"/>
      <c r="H151" s="2"/>
      <c r="I151" s="2"/>
      <c r="J151" s="0" t="n">
        <f aca="false">A123/6</f>
        <v>32</v>
      </c>
      <c r="K151" s="0" t="n">
        <f aca="false">B123*0.000672</f>
        <v>0.09744</v>
      </c>
      <c r="L151" s="0" t="n">
        <f aca="false">J151*K151</f>
        <v>3.11808</v>
      </c>
      <c r="M151" s="0" t="n">
        <f aca="false">L151*60</f>
        <v>187.0848</v>
      </c>
      <c r="N151" s="0" t="n">
        <f aca="false">L151*1.244</f>
        <v>3.87889152</v>
      </c>
      <c r="O151" s="0" t="n">
        <f aca="false">N151*60/454</f>
        <v>0.512628835242291</v>
      </c>
    </row>
    <row r="152" customFormat="false" ht="12.75" hidden="false" customHeight="true" outlineLevel="0" collapsed="false">
      <c r="E152" s="4" t="s">
        <v>52</v>
      </c>
      <c r="F152" s="4"/>
      <c r="G152" s="4"/>
      <c r="H152" s="4"/>
      <c r="I152" s="2"/>
      <c r="J152" s="0" t="n">
        <f aca="false">A124/6</f>
        <v>42.6666666666667</v>
      </c>
      <c r="K152" s="0" t="n">
        <f aca="false">B124*0.000672</f>
        <v>0.102144</v>
      </c>
      <c r="L152" s="0" t="n">
        <f aca="false">J152*K152</f>
        <v>4.358144</v>
      </c>
      <c r="M152" s="0" t="n">
        <f aca="false">L152*60</f>
        <v>261.48864</v>
      </c>
      <c r="N152" s="0" t="n">
        <f aca="false">L152*1.244</f>
        <v>5.421531136</v>
      </c>
      <c r="O152" s="0" t="n">
        <f aca="false">N152*60/454</f>
        <v>0.716501912246696</v>
      </c>
    </row>
    <row r="153" customFormat="false" ht="12.75" hidden="false" customHeight="false" outlineLevel="0" collapsed="false">
      <c r="E153" s="4"/>
      <c r="F153" s="4"/>
      <c r="G153" s="4"/>
      <c r="H153" s="4"/>
      <c r="I153" s="2"/>
      <c r="J153" s="0" t="n">
        <f aca="false">A125/6</f>
        <v>85.3333333333333</v>
      </c>
      <c r="K153" s="0" t="n">
        <f aca="false">B125*0.000672</f>
        <v>0.11088</v>
      </c>
      <c r="L153" s="0" t="n">
        <f aca="false">J153*K153</f>
        <v>9.46176</v>
      </c>
      <c r="M153" s="0" t="n">
        <f aca="false">L153*60</f>
        <v>567.7056</v>
      </c>
      <c r="N153" s="0" t="n">
        <f aca="false">L153*1.244</f>
        <v>11.77042944</v>
      </c>
      <c r="O153" s="0" t="n">
        <f aca="false">N153*60/454</f>
        <v>1.55556336211454</v>
      </c>
    </row>
    <row r="154" customFormat="false" ht="12.75" hidden="false" customHeight="true" outlineLevel="0" collapsed="false">
      <c r="E154" s="13" t="s">
        <v>53</v>
      </c>
      <c r="F154" s="13"/>
      <c r="G154" s="13"/>
      <c r="H154" s="13"/>
      <c r="I154" s="2"/>
      <c r="J154" s="0" t="n">
        <f aca="false">A126/6</f>
        <v>128</v>
      </c>
      <c r="K154" s="0" t="n">
        <f aca="false">B126*0.000672</f>
        <v>0.1176</v>
      </c>
      <c r="L154" s="0" t="n">
        <f aca="false">J154*K154</f>
        <v>15.0528</v>
      </c>
      <c r="M154" s="0" t="n">
        <f aca="false">L154*60</f>
        <v>903.168</v>
      </c>
      <c r="N154" s="0" t="n">
        <f aca="false">L154*1.244</f>
        <v>18.7256832</v>
      </c>
      <c r="O154" s="0" t="n">
        <f aca="false">N154*60/454</f>
        <v>2.47475989427313</v>
      </c>
    </row>
    <row r="155" customFormat="false" ht="12.75" hidden="false" customHeight="false" outlineLevel="0" collapsed="false">
      <c r="E155" s="13"/>
      <c r="F155" s="13"/>
      <c r="G155" s="13"/>
      <c r="H155" s="13"/>
      <c r="I155" s="2"/>
      <c r="J155" s="0" t="n">
        <f aca="false">A127/6</f>
        <v>170.666666666667</v>
      </c>
      <c r="K155" s="0" t="n">
        <f aca="false">B127*0.000672</f>
        <v>0.122304</v>
      </c>
      <c r="L155" s="0" t="n">
        <f aca="false">J155*K155</f>
        <v>20.873216</v>
      </c>
      <c r="M155" s="0" t="n">
        <f aca="false">L155*60</f>
        <v>1252.39296</v>
      </c>
      <c r="N155" s="0" t="n">
        <f aca="false">L155*1.244</f>
        <v>25.966280704</v>
      </c>
      <c r="O155" s="0" t="n">
        <f aca="false">N155*60/454</f>
        <v>3.43166705339207</v>
      </c>
    </row>
    <row r="156" customFormat="false" ht="12.75" hidden="false" customHeight="false" outlineLevel="0" collapsed="false">
      <c r="E156" s="13"/>
      <c r="F156" s="13"/>
      <c r="G156" s="13"/>
      <c r="H156" s="13"/>
      <c r="I156" s="2"/>
      <c r="J156" s="0" t="n">
        <f aca="false">A128/6</f>
        <v>213.333333333333</v>
      </c>
      <c r="K156" s="0" t="n">
        <f aca="false">B128*0.000672</f>
        <v>0.125664</v>
      </c>
      <c r="L156" s="0" t="n">
        <f aca="false">J156*K156</f>
        <v>26.80832</v>
      </c>
      <c r="M156" s="0" t="n">
        <f aca="false">L156*60</f>
        <v>1608.4992</v>
      </c>
      <c r="N156" s="0" t="n">
        <f aca="false">L156*1.244</f>
        <v>33.34955008</v>
      </c>
      <c r="O156" s="0" t="n">
        <f aca="false">N156*60/454</f>
        <v>4.40742952599119</v>
      </c>
    </row>
    <row r="157" customFormat="false" ht="12.75" hidden="false" customHeight="false" outlineLevel="0" collapsed="false">
      <c r="E157" s="13"/>
      <c r="F157" s="13"/>
      <c r="G157" s="13"/>
      <c r="H157" s="13"/>
      <c r="I157" s="2"/>
      <c r="J157" s="0" t="n">
        <f aca="false">A129/6</f>
        <v>256</v>
      </c>
      <c r="K157" s="0" t="n">
        <f aca="false">B129*0.000672</f>
        <v>0.128352</v>
      </c>
      <c r="L157" s="0" t="n">
        <f aca="false">J157*K157</f>
        <v>32.858112</v>
      </c>
      <c r="M157" s="0" t="n">
        <f aca="false">L157*60</f>
        <v>1971.48672</v>
      </c>
      <c r="N157" s="0" t="n">
        <f aca="false">L157*1.244</f>
        <v>40.875491328</v>
      </c>
      <c r="O157" s="0" t="n">
        <f aca="false">N157*60/454</f>
        <v>5.40204731207049</v>
      </c>
    </row>
    <row r="158" customFormat="false" ht="12.75" hidden="false" customHeight="true" outlineLevel="0" collapsed="false">
      <c r="E158" s="13"/>
      <c r="F158" s="13"/>
      <c r="G158" s="13"/>
      <c r="H158" s="13"/>
      <c r="I158" s="2"/>
      <c r="J158" s="0" t="n">
        <f aca="false">A130/6</f>
        <v>298.666666666667</v>
      </c>
      <c r="K158" s="0" t="n">
        <f aca="false">B130*0.000672</f>
        <v>0.13104</v>
      </c>
      <c r="L158" s="0" t="n">
        <f aca="false">J158*K158</f>
        <v>39.13728</v>
      </c>
      <c r="M158" s="0" t="n">
        <f aca="false">L158*60</f>
        <v>2348.2368</v>
      </c>
      <c r="N158" s="0" t="n">
        <f aca="false">L158*1.244</f>
        <v>48.68677632</v>
      </c>
      <c r="O158" s="0" t="n">
        <f aca="false">N158*60/454</f>
        <v>6.43437572511013</v>
      </c>
    </row>
    <row r="159" customFormat="false" ht="12.75" hidden="false" customHeight="false" outlineLevel="0" collapsed="false">
      <c r="E159" s="13"/>
      <c r="F159" s="13"/>
      <c r="G159" s="13"/>
      <c r="H159" s="13"/>
      <c r="I159" s="2"/>
      <c r="J159" s="0" t="n">
        <f aca="false">A131/6</f>
        <v>341.333333333333</v>
      </c>
      <c r="K159" s="0" t="n">
        <f aca="false">B131*0.000672</f>
        <v>0.133056</v>
      </c>
      <c r="L159" s="0" t="n">
        <f aca="false">J159*K159</f>
        <v>45.416448</v>
      </c>
      <c r="M159" s="0" t="n">
        <f aca="false">L159*60</f>
        <v>2724.98688</v>
      </c>
      <c r="N159" s="0" t="n">
        <f aca="false">L159*1.244</f>
        <v>56.498061312</v>
      </c>
      <c r="O159" s="0" t="n">
        <f aca="false">N159*60/454</f>
        <v>7.46670413814978</v>
      </c>
    </row>
    <row r="160" customFormat="false" ht="12.75" hidden="false" customHeight="false" outlineLevel="0" collapsed="false">
      <c r="E160" s="13"/>
      <c r="F160" s="13"/>
      <c r="G160" s="13"/>
      <c r="H160" s="13"/>
      <c r="I160" s="2"/>
      <c r="J160" s="0" t="n">
        <f aca="false">A132/6</f>
        <v>384</v>
      </c>
      <c r="K160" s="0" t="n">
        <f aca="false">B132*0.000672</f>
        <v>0.1344</v>
      </c>
      <c r="L160" s="0" t="n">
        <f aca="false">J160*K160</f>
        <v>51.6096</v>
      </c>
      <c r="M160" s="0" t="n">
        <f aca="false">L160*60</f>
        <v>3096.576</v>
      </c>
      <c r="N160" s="0" t="n">
        <f aca="false">L160*1.244</f>
        <v>64.2023424</v>
      </c>
      <c r="O160" s="0" t="n">
        <f aca="false">N160*60/454</f>
        <v>8.4848910660793</v>
      </c>
    </row>
    <row r="161" customFormat="false" ht="12.75" hidden="false" customHeight="true" outlineLevel="0" collapsed="false">
      <c r="E161" s="4" t="s">
        <v>54</v>
      </c>
      <c r="F161" s="4"/>
      <c r="G161" s="4"/>
      <c r="H161" s="4"/>
      <c r="I161" s="2"/>
      <c r="J161" s="0" t="n">
        <f aca="false">A133/6</f>
        <v>426.666666666667</v>
      </c>
      <c r="K161" s="0" t="n">
        <f aca="false">B133*0.000672</f>
        <v>0.136416</v>
      </c>
      <c r="L161" s="0" t="n">
        <f aca="false">J161*K161</f>
        <v>58.20416</v>
      </c>
      <c r="M161" s="0" t="n">
        <f aca="false">L161*60</f>
        <v>3492.2496</v>
      </c>
      <c r="N161" s="0" t="n">
        <f aca="false">L161*1.244</f>
        <v>72.40597504</v>
      </c>
      <c r="O161" s="0" t="n">
        <f aca="false">N161*60/454</f>
        <v>9.56907159118943</v>
      </c>
    </row>
    <row r="162" customFormat="false" ht="12.75" hidden="false" customHeight="false" outlineLevel="0" collapsed="false">
      <c r="E162" s="4"/>
      <c r="F162" s="4"/>
      <c r="G162" s="4"/>
      <c r="H162" s="4"/>
      <c r="J162" s="0" t="n">
        <f aca="false">A134/6</f>
        <v>469.333333333333</v>
      </c>
      <c r="K162" s="0" t="n">
        <f aca="false">B134*0.000672</f>
        <v>0.138432</v>
      </c>
      <c r="L162" s="0" t="n">
        <f aca="false">J162*K162</f>
        <v>64.970752</v>
      </c>
      <c r="M162" s="0" t="n">
        <f aca="false">L162*60</f>
        <v>3898.24512</v>
      </c>
      <c r="N162" s="0" t="n">
        <f aca="false">L162*1.244</f>
        <v>80.823615488</v>
      </c>
      <c r="O162" s="0" t="n">
        <f aca="false">N162*60/454</f>
        <v>10.6815350865198</v>
      </c>
    </row>
    <row r="163" customFormat="false" ht="12.75" hidden="false" customHeight="false" outlineLevel="0" collapsed="false">
      <c r="E163" s="4"/>
      <c r="F163" s="4"/>
      <c r="G163" s="4"/>
      <c r="H163" s="4"/>
      <c r="J163" s="0" t="n">
        <f aca="false">A135/6</f>
        <v>512</v>
      </c>
      <c r="K163" s="0" t="n">
        <f aca="false">B135*0.000672</f>
        <v>0.139776</v>
      </c>
      <c r="L163" s="0" t="n">
        <f aca="false">J163*K163</f>
        <v>71.565312</v>
      </c>
      <c r="M163" s="0" t="n">
        <f aca="false">L163*60</f>
        <v>4293.91872</v>
      </c>
      <c r="N163" s="0" t="n">
        <f aca="false">L163*1.244</f>
        <v>89.027248128</v>
      </c>
      <c r="O163" s="0" t="n">
        <f aca="false">N163*60/454</f>
        <v>11.76571561163</v>
      </c>
    </row>
    <row r="164" customFormat="false" ht="12.75" hidden="false" customHeight="false" outlineLevel="0" collapsed="false">
      <c r="E164" s="4"/>
      <c r="F164" s="4"/>
      <c r="G164" s="4"/>
      <c r="H164" s="4"/>
      <c r="J164" s="0" t="n">
        <f aca="false">A136/6</f>
        <v>682.666666666667</v>
      </c>
      <c r="K164" s="0" t="n">
        <f aca="false">B136*0.000672</f>
        <v>0.145824</v>
      </c>
      <c r="L164" s="0" t="n">
        <f aca="false">J164*K164</f>
        <v>99.549184</v>
      </c>
      <c r="M164" s="0" t="n">
        <f aca="false">L164*60</f>
        <v>5972.95104</v>
      </c>
      <c r="N164" s="0" t="n">
        <f aca="false">L164*1.244</f>
        <v>123.839184896</v>
      </c>
      <c r="O164" s="0" t="n">
        <f aca="false">N164*60/454</f>
        <v>16.366412100793</v>
      </c>
    </row>
    <row r="165" customFormat="false" ht="12.75" hidden="false" customHeight="false" outlineLevel="0" collapsed="false">
      <c r="E165" s="4"/>
      <c r="F165" s="4"/>
      <c r="G165" s="4"/>
      <c r="H165" s="4"/>
      <c r="J165" s="0" t="n">
        <f aca="false">A137/6</f>
        <v>853.333333333333</v>
      </c>
      <c r="K165" s="0" t="n">
        <f aca="false">B137*0.000672</f>
        <v>0.149184</v>
      </c>
      <c r="L165" s="0" t="n">
        <f aca="false">J165*K165</f>
        <v>127.30368</v>
      </c>
      <c r="M165" s="0" t="n">
        <f aca="false">L165*60</f>
        <v>7638.2208</v>
      </c>
      <c r="N165" s="0" t="n">
        <f aca="false">L165*1.244</f>
        <v>158.36577792</v>
      </c>
      <c r="O165" s="0" t="n">
        <f aca="false">N165*60/454</f>
        <v>20.9293979629956</v>
      </c>
    </row>
    <row r="166" customFormat="false" ht="12.75" hidden="false" customHeight="false" outlineLevel="0" collapsed="false">
      <c r="E166" s="4"/>
      <c r="F166" s="4"/>
      <c r="G166" s="4"/>
      <c r="H166" s="4"/>
      <c r="J166" s="0" t="n">
        <f aca="false">A138/6</f>
        <v>1024</v>
      </c>
      <c r="K166" s="0" t="n">
        <f aca="false">B138*0.000672</f>
        <v>0.151872</v>
      </c>
      <c r="L166" s="0" t="n">
        <f aca="false">J166*K166</f>
        <v>155.516928</v>
      </c>
      <c r="M166" s="0" t="n">
        <f aca="false">L166*60</f>
        <v>9331.01568</v>
      </c>
      <c r="N166" s="0" t="n">
        <f aca="false">L166*1.244</f>
        <v>193.463058432</v>
      </c>
      <c r="O166" s="0" t="n">
        <f aca="false">N166*60/454</f>
        <v>25.5678050791189</v>
      </c>
    </row>
    <row r="167" customFormat="false" ht="12.75" hidden="false" customHeight="false" outlineLevel="0" collapsed="false">
      <c r="E167" s="4"/>
      <c r="F167" s="4"/>
      <c r="G167" s="4"/>
      <c r="H167" s="4"/>
      <c r="J167" s="0" t="n">
        <f aca="false">A139/6</f>
        <v>1365.33333333333</v>
      </c>
      <c r="K167" s="0" t="n">
        <f aca="false">B139*0.000672</f>
        <v>0.156576</v>
      </c>
      <c r="L167" s="0" t="n">
        <f aca="false">J167*K167</f>
        <v>213.778432</v>
      </c>
      <c r="M167" s="0" t="n">
        <f aca="false">L167*60</f>
        <v>12826.70592</v>
      </c>
      <c r="N167" s="0" t="n">
        <f aca="false">L167*1.244</f>
        <v>265.940369408</v>
      </c>
      <c r="O167" s="0" t="n">
        <f aca="false">N167*60/454</f>
        <v>35.1463043270485</v>
      </c>
    </row>
    <row r="168" customFormat="false" ht="12.75" hidden="false" customHeight="false" outlineLevel="0" collapsed="false">
      <c r="J168" s="0" t="n">
        <f aca="false">A140/6</f>
        <v>1706.66666666667</v>
      </c>
      <c r="K168" s="0" t="n">
        <f aca="false">B140*0.000672</f>
        <v>0.158592</v>
      </c>
      <c r="L168" s="0" t="n">
        <f aca="false">J168*K168</f>
        <v>270.66368</v>
      </c>
      <c r="M168" s="0" t="n">
        <f aca="false">L168*60</f>
        <v>16239.8208</v>
      </c>
      <c r="N168" s="0" t="n">
        <f aca="false">L168*1.244</f>
        <v>336.70561792</v>
      </c>
      <c r="O168" s="0" t="n">
        <f aca="false">N168*60/454</f>
        <v>44.4985398132159</v>
      </c>
    </row>
    <row r="169" customFormat="false" ht="12.75" hidden="false" customHeight="false" outlineLevel="0" collapsed="false">
      <c r="J169" s="0" t="n">
        <f aca="false">A141/6</f>
        <v>2048</v>
      </c>
      <c r="K169" s="0" t="n">
        <f aca="false">B141*0.000672</f>
        <v>0.159264</v>
      </c>
      <c r="L169" s="0" t="n">
        <f aca="false">J169*K169</f>
        <v>326.172672</v>
      </c>
      <c r="M169" s="0" t="n">
        <f aca="false">L169*60</f>
        <v>19570.36032</v>
      </c>
      <c r="N169" s="0" t="n">
        <f aca="false">L169*1.244</f>
        <v>405.758803968</v>
      </c>
      <c r="O169" s="0" t="n">
        <f aca="false">N169*60/454</f>
        <v>53.6245115376211</v>
      </c>
    </row>
    <row r="170" customFormat="false" ht="12.75" hidden="false" customHeight="true" outlineLevel="0" collapsed="false">
      <c r="A170" s="4" t="s">
        <v>55</v>
      </c>
      <c r="B170" s="4"/>
      <c r="C170" s="4"/>
      <c r="D170" s="4"/>
      <c r="E170" s="4"/>
      <c r="F170" s="4"/>
      <c r="G170" s="4"/>
      <c r="H170" s="4"/>
      <c r="J170" s="0" t="n">
        <f aca="false">A142/6</f>
        <v>2389.33333333333</v>
      </c>
      <c r="K170" s="0" t="n">
        <f aca="false">B142*0.000672</f>
        <v>0.15792</v>
      </c>
      <c r="L170" s="0" t="n">
        <f aca="false">J170*K170</f>
        <v>377.32352</v>
      </c>
      <c r="M170" s="0" t="n">
        <f aca="false">L170*60</f>
        <v>22639.4112</v>
      </c>
      <c r="N170" s="0" t="n">
        <f aca="false">L170*1.244</f>
        <v>469.39045888</v>
      </c>
      <c r="O170" s="0" t="n">
        <f aca="false">N170*60/454</f>
        <v>62.0339813497797</v>
      </c>
    </row>
    <row r="171" customFormat="false" ht="12.75" hidden="false" customHeight="false" outlineLevel="0" collapsed="false">
      <c r="A171" s="4"/>
      <c r="B171" s="4"/>
      <c r="C171" s="4"/>
      <c r="D171" s="4"/>
      <c r="E171" s="4"/>
      <c r="F171" s="4"/>
      <c r="G171" s="4"/>
      <c r="H171" s="4"/>
      <c r="J171" s="0" t="n">
        <f aca="false">A143/6</f>
        <v>2730.66666666667</v>
      </c>
      <c r="K171" s="0" t="n">
        <f aca="false">B143*0.000672</f>
        <v>0.155904</v>
      </c>
      <c r="L171" s="0" t="n">
        <f aca="false">J171*K171</f>
        <v>425.721856</v>
      </c>
      <c r="M171" s="0" t="n">
        <f aca="false">L171*60</f>
        <v>25543.31136</v>
      </c>
      <c r="N171" s="0" t="n">
        <f aca="false">L171*1.244</f>
        <v>529.597988864</v>
      </c>
      <c r="O171" s="0" t="n">
        <f aca="false">N171*60/454</f>
        <v>69.9909236384141</v>
      </c>
    </row>
    <row r="172" customFormat="false" ht="12.75" hidden="false" customHeight="false" outlineLevel="0" collapsed="false">
      <c r="A172" s="4"/>
      <c r="B172" s="4"/>
      <c r="C172" s="4"/>
      <c r="D172" s="4"/>
      <c r="E172" s="4"/>
      <c r="F172" s="4"/>
      <c r="G172" s="4"/>
      <c r="H172" s="4"/>
    </row>
    <row r="173" customFormat="false" ht="12.75" hidden="false" customHeight="false" outlineLevel="0" collapsed="false">
      <c r="A173" s="4"/>
      <c r="B173" s="4"/>
      <c r="C173" s="4"/>
      <c r="D173" s="4"/>
      <c r="E173" s="4"/>
      <c r="F173" s="4"/>
      <c r="G173" s="4"/>
      <c r="H173" s="4"/>
    </row>
    <row r="176" customFormat="false" ht="12.75" hidden="false" customHeight="false" outlineLevel="0" collapsed="false">
      <c r="A176" s="10" t="s">
        <v>56</v>
      </c>
      <c r="C176" s="0" t="s">
        <v>57</v>
      </c>
    </row>
    <row r="177" customFormat="false" ht="12.75" hidden="false" customHeight="false" outlineLevel="0" collapsed="false">
      <c r="A177" s="14" t="s">
        <v>58</v>
      </c>
      <c r="B177" s="15" t="s">
        <v>59</v>
      </c>
      <c r="C177" s="0" t="s">
        <v>46</v>
      </c>
      <c r="D177" s="0" t="s">
        <v>60</v>
      </c>
      <c r="E177" s="0" t="s">
        <v>15</v>
      </c>
    </row>
    <row r="178" customFormat="false" ht="12.75" hidden="false" customHeight="false" outlineLevel="0" collapsed="false">
      <c r="A178" s="16" t="n">
        <v>1368</v>
      </c>
      <c r="B178" s="0" t="n">
        <v>2445</v>
      </c>
      <c r="C178" s="0" t="n">
        <f aca="false">A178*1000/3600</f>
        <v>380</v>
      </c>
      <c r="D178" s="0" t="n">
        <f aca="false">C178/1.286</f>
        <v>295.489891135303</v>
      </c>
      <c r="E178" s="0" t="n">
        <f aca="false">D178/B178</f>
        <v>0.120854761200533</v>
      </c>
    </row>
    <row r="179" customFormat="false" ht="12.75" hidden="false" customHeight="false" outlineLevel="0" collapsed="false">
      <c r="A179" s="16" t="n">
        <v>1163</v>
      </c>
      <c r="B179" s="0" t="n">
        <v>1961</v>
      </c>
      <c r="C179" s="0" t="n">
        <f aca="false">A179*1000/3600</f>
        <v>323.055555555556</v>
      </c>
      <c r="D179" s="0" t="n">
        <f aca="false">C179/1.286</f>
        <v>251.20960774149</v>
      </c>
      <c r="E179" s="0" t="n">
        <f aca="false">D179/B179</f>
        <v>0.128102808639209</v>
      </c>
    </row>
    <row r="180" customFormat="false" ht="12.75" hidden="false" customHeight="false" outlineLevel="0" collapsed="false">
      <c r="A180" s="16" t="n">
        <v>963</v>
      </c>
      <c r="B180" s="0" t="n">
        <v>1566</v>
      </c>
      <c r="C180" s="0" t="n">
        <f aca="false">A180*1000/3600</f>
        <v>267.5</v>
      </c>
      <c r="D180" s="0" t="n">
        <f aca="false">C180/1.286</f>
        <v>208.00933125972</v>
      </c>
      <c r="E180" s="0" t="n">
        <f aca="false">D180/B180</f>
        <v>0.132828436308889</v>
      </c>
    </row>
    <row r="181" customFormat="false" ht="12.75" hidden="false" customHeight="false" outlineLevel="0" collapsed="false">
      <c r="A181" s="16" t="n">
        <v>750</v>
      </c>
      <c r="B181" s="0" t="n">
        <v>1350</v>
      </c>
      <c r="C181" s="0" t="n">
        <f aca="false">A181*1000/3600</f>
        <v>208.333333333333</v>
      </c>
      <c r="D181" s="0" t="n">
        <f aca="false">C181/1.286</f>
        <v>162.001036806636</v>
      </c>
      <c r="E181" s="0" t="n">
        <f aca="false">D181/B181</f>
        <v>0.120000768004915</v>
      </c>
    </row>
    <row r="182" customFormat="false" ht="12.75" hidden="false" customHeight="false" outlineLevel="0" collapsed="false">
      <c r="A182" s="16" t="n">
        <v>500</v>
      </c>
      <c r="B182" s="0" t="n">
        <v>826</v>
      </c>
      <c r="C182" s="0" t="n">
        <f aca="false">A182*1000/3600</f>
        <v>138.888888888889</v>
      </c>
      <c r="D182" s="0" t="n">
        <f aca="false">C182/1.286</f>
        <v>108.000691204424</v>
      </c>
      <c r="E182" s="0" t="n">
        <f aca="false">D182/B182</f>
        <v>0.130751442136106</v>
      </c>
    </row>
    <row r="183" customFormat="false" ht="12.75" hidden="false" customHeight="false" outlineLevel="0" collapsed="false">
      <c r="A183" s="16" t="n">
        <v>250</v>
      </c>
      <c r="B183" s="0" t="n">
        <v>414</v>
      </c>
      <c r="C183" s="0" t="n">
        <f aca="false">A183*1000/3600</f>
        <v>69.4444444444444</v>
      </c>
      <c r="D183" s="0" t="n">
        <f aca="false">C183/1.286</f>
        <v>54.0003456022119</v>
      </c>
      <c r="E183" s="0" t="n">
        <f aca="false">D183/B183</f>
        <v>0.130435617396647</v>
      </c>
    </row>
    <row r="184" customFormat="false" ht="12.75" hidden="false" customHeight="false" outlineLevel="0" collapsed="false">
      <c r="A184" s="16" t="n">
        <v>150</v>
      </c>
      <c r="B184" s="0" t="n">
        <v>254</v>
      </c>
      <c r="C184" s="0" t="n">
        <f aca="false">A184*1000/3600</f>
        <v>41.6666666666667</v>
      </c>
      <c r="D184" s="0" t="n">
        <f aca="false">C184/1.286</f>
        <v>32.4002073613271</v>
      </c>
      <c r="E184" s="0" t="n">
        <f aca="false">D184/B184</f>
        <v>0.127559871501288</v>
      </c>
    </row>
    <row r="185" customFormat="false" ht="12.75" hidden="false" customHeight="false" outlineLevel="0" collapsed="false">
      <c r="A185" s="16" t="n">
        <v>100</v>
      </c>
      <c r="B185" s="0" t="n">
        <v>178</v>
      </c>
      <c r="C185" s="0" t="n">
        <f aca="false">A185*1000/3600</f>
        <v>27.7777777777778</v>
      </c>
      <c r="D185" s="0" t="n">
        <f aca="false">C185/1.286</f>
        <v>21.6001382408847</v>
      </c>
      <c r="E185" s="0" t="n">
        <f aca="false">D185/B185</f>
        <v>0.121349091240926</v>
      </c>
    </row>
    <row r="186" customFormat="false" ht="12.75" hidden="false" customHeight="false" outlineLevel="0" collapsed="false">
      <c r="A186" s="16" t="n">
        <v>70</v>
      </c>
      <c r="B186" s="0" t="n">
        <v>126</v>
      </c>
      <c r="C186" s="0" t="n">
        <f aca="false">A186*1000/3600</f>
        <v>19.4444444444444</v>
      </c>
      <c r="D186" s="0" t="n">
        <f aca="false">C186/1.286</f>
        <v>15.1200967686193</v>
      </c>
      <c r="E186" s="0" t="n">
        <f aca="false">D186/B186</f>
        <v>0.120000768004915</v>
      </c>
    </row>
    <row r="187" customFormat="false" ht="12.75" hidden="false" customHeight="false" outlineLevel="0" collapsed="false">
      <c r="A187" s="16" t="n">
        <v>38.6</v>
      </c>
      <c r="B187" s="0" t="n">
        <v>71.5</v>
      </c>
      <c r="C187" s="0" t="n">
        <f aca="false">A187*1000/3600</f>
        <v>10.7222222222222</v>
      </c>
      <c r="D187" s="0" t="n">
        <f aca="false">C187/1.286</f>
        <v>8.33765336098151</v>
      </c>
      <c r="E187" s="0" t="n">
        <f aca="false">D187/B187</f>
        <v>0.116610536517224</v>
      </c>
    </row>
    <row r="188" customFormat="false" ht="12.75" hidden="false" customHeight="false" outlineLevel="0" collapsed="false">
      <c r="A188" s="16" t="n">
        <v>21.1</v>
      </c>
      <c r="B188" s="0" t="n">
        <v>41.3</v>
      </c>
      <c r="C188" s="0" t="n">
        <f aca="false">A188*1000/3600</f>
        <v>5.86111111111111</v>
      </c>
      <c r="D188" s="0" t="n">
        <f aca="false">C188/1.286</f>
        <v>4.55762916882668</v>
      </c>
      <c r="E188" s="0" t="n">
        <f aca="false">D188/B188</f>
        <v>0.110354217162874</v>
      </c>
    </row>
    <row r="189" customFormat="false" ht="12.75" hidden="false" customHeight="false" outlineLevel="0" collapsed="false">
      <c r="A189" s="16" t="n">
        <v>14</v>
      </c>
      <c r="B189" s="0" t="n">
        <v>28.2</v>
      </c>
      <c r="C189" s="0" t="n">
        <f aca="false">A189*1000/3600</f>
        <v>3.88888888888889</v>
      </c>
      <c r="D189" s="0" t="n">
        <f aca="false">C189/1.286</f>
        <v>3.02401935372386</v>
      </c>
      <c r="E189" s="0" t="n">
        <f aca="false">D189/B189</f>
        <v>0.107234728855456</v>
      </c>
    </row>
    <row r="201" customFormat="false" ht="12.75" hidden="false" customHeight="false" outlineLevel="0" collapsed="false">
      <c r="A201" s="17" t="s">
        <v>61</v>
      </c>
      <c r="B201" s="17"/>
      <c r="C201" s="17"/>
      <c r="D201" s="17"/>
      <c r="E201" s="17"/>
      <c r="F201" s="17"/>
      <c r="G201" s="17"/>
      <c r="H201" s="17"/>
    </row>
    <row r="204" customFormat="false" ht="15.75" hidden="false" customHeight="false" outlineLevel="0" collapsed="false">
      <c r="C204" s="18" t="s">
        <v>62</v>
      </c>
    </row>
    <row r="207" customFormat="false" ht="12.75" hidden="false" customHeight="true" outlineLevel="0" collapsed="false">
      <c r="C207" s="4" t="s">
        <v>63</v>
      </c>
      <c r="D207" s="4"/>
      <c r="E207" s="4"/>
      <c r="F207" s="4"/>
      <c r="G207" s="4"/>
      <c r="H207" s="4"/>
      <c r="I207" s="4"/>
      <c r="J207" s="4"/>
      <c r="K207" s="4"/>
      <c r="L207" s="4"/>
    </row>
    <row r="208" customFormat="false" ht="12.75" hidden="false" customHeight="false" outlineLevel="0" collapsed="false">
      <c r="C208" s="4"/>
      <c r="D208" s="4"/>
      <c r="E208" s="4"/>
      <c r="F208" s="4"/>
      <c r="G208" s="4"/>
      <c r="H208" s="4"/>
      <c r="I208" s="4"/>
      <c r="J208" s="4"/>
      <c r="K208" s="4"/>
      <c r="L208" s="4"/>
    </row>
    <row r="209" customFormat="false" ht="12.75" hidden="false" customHeight="false" outlineLevel="0" collapsed="false">
      <c r="C209" s="4"/>
      <c r="D209" s="4"/>
      <c r="E209" s="4"/>
      <c r="F209" s="4"/>
      <c r="G209" s="4"/>
      <c r="H209" s="4"/>
      <c r="I209" s="4"/>
      <c r="J209" s="4"/>
      <c r="K209" s="4"/>
      <c r="L209" s="4"/>
    </row>
    <row r="210" customFormat="false" ht="12.75" hidden="false" customHeight="false" outlineLevel="0" collapsed="false">
      <c r="C210" s="4"/>
      <c r="D210" s="4"/>
      <c r="E210" s="4"/>
      <c r="F210" s="4"/>
      <c r="G210" s="4"/>
      <c r="H210" s="4"/>
      <c r="I210" s="4"/>
      <c r="J210" s="4"/>
      <c r="K210" s="4"/>
      <c r="L210" s="4"/>
    </row>
    <row r="211" customFormat="false" ht="12.75" hidden="false" customHeight="false" outlineLevel="0" collapsed="false">
      <c r="C211" s="4"/>
      <c r="D211" s="4"/>
      <c r="E211" s="4"/>
      <c r="F211" s="4"/>
      <c r="G211" s="4"/>
      <c r="H211" s="4"/>
      <c r="I211" s="4"/>
      <c r="J211" s="4"/>
      <c r="K211" s="4"/>
      <c r="L211" s="4"/>
    </row>
    <row r="212" customFormat="false" ht="12.75" hidden="false" customHeight="false" outlineLevel="0" collapsed="false">
      <c r="C212" s="4"/>
      <c r="D212" s="4"/>
      <c r="E212" s="4"/>
      <c r="F212" s="4"/>
      <c r="G212" s="4"/>
      <c r="H212" s="4"/>
      <c r="I212" s="4"/>
      <c r="J212" s="4"/>
      <c r="K212" s="4"/>
      <c r="L212" s="4"/>
    </row>
    <row r="213" customFormat="false" ht="12.75" hidden="false" customHeight="false" outlineLevel="0" collapsed="false">
      <c r="C213" s="4"/>
      <c r="D213" s="4"/>
      <c r="E213" s="4"/>
      <c r="F213" s="4"/>
      <c r="G213" s="4"/>
      <c r="H213" s="4"/>
      <c r="I213" s="4"/>
      <c r="J213" s="4"/>
      <c r="K213" s="4"/>
      <c r="L213" s="4"/>
    </row>
    <row r="215" customFormat="false" ht="12.75" hidden="false" customHeight="true" outlineLevel="0" collapsed="false">
      <c r="C215" s="4" t="s">
        <v>64</v>
      </c>
      <c r="D215" s="4"/>
      <c r="E215" s="4"/>
      <c r="F215" s="4"/>
      <c r="G215" s="4"/>
      <c r="H215" s="4"/>
      <c r="I215" s="4"/>
      <c r="J215" s="4"/>
      <c r="K215" s="4"/>
      <c r="L215" s="4"/>
    </row>
    <row r="216" customFormat="false" ht="12.75" hidden="false" customHeight="false" outlineLevel="0" collapsed="false">
      <c r="C216" s="4"/>
      <c r="D216" s="4"/>
      <c r="E216" s="4"/>
      <c r="F216" s="4"/>
      <c r="G216" s="4"/>
      <c r="H216" s="4"/>
      <c r="I216" s="4"/>
      <c r="J216" s="4"/>
      <c r="K216" s="4"/>
      <c r="L216" s="4"/>
    </row>
    <row r="217" customFormat="false" ht="12.75" hidden="false" customHeight="false" outlineLevel="0" collapsed="false">
      <c r="C217" s="4"/>
      <c r="D217" s="4"/>
      <c r="E217" s="4"/>
      <c r="F217" s="4"/>
      <c r="G217" s="4"/>
      <c r="H217" s="4"/>
      <c r="I217" s="4"/>
      <c r="J217" s="4"/>
      <c r="K217" s="4"/>
      <c r="L217" s="4"/>
    </row>
    <row r="218" customFormat="false" ht="12.75" hidden="false" customHeight="false" outlineLevel="0" collapsed="false">
      <c r="C218" s="4"/>
      <c r="D218" s="4"/>
      <c r="E218" s="4"/>
      <c r="F218" s="4"/>
      <c r="G218" s="4"/>
      <c r="H218" s="4"/>
      <c r="I218" s="4"/>
      <c r="J218" s="4"/>
      <c r="K218" s="4"/>
      <c r="L218" s="4"/>
    </row>
    <row r="219" customFormat="false" ht="12.75" hidden="false" customHeight="false" outlineLevel="0" collapsed="false">
      <c r="C219" s="4"/>
      <c r="D219" s="4"/>
      <c r="E219" s="4"/>
      <c r="F219" s="4"/>
      <c r="G219" s="4"/>
      <c r="H219" s="4"/>
      <c r="I219" s="4"/>
      <c r="J219" s="4"/>
      <c r="K219" s="4"/>
      <c r="L219" s="4"/>
    </row>
    <row r="220" customFormat="false" ht="12.75" hidden="false" customHeight="false" outlineLevel="0" collapsed="false">
      <c r="C220" s="4"/>
      <c r="D220" s="4"/>
      <c r="E220" s="4"/>
      <c r="F220" s="4"/>
      <c r="G220" s="4"/>
      <c r="H220" s="4"/>
      <c r="I220" s="4"/>
      <c r="J220" s="4"/>
      <c r="K220" s="4"/>
      <c r="L220" s="4"/>
    </row>
    <row r="221" customFormat="false" ht="12.75" hidden="false" customHeight="false" outlineLevel="0" collapsed="false">
      <c r="C221" s="4"/>
      <c r="D221" s="4"/>
      <c r="E221" s="4"/>
      <c r="F221" s="4"/>
      <c r="G221" s="4"/>
      <c r="H221" s="4"/>
      <c r="I221" s="4"/>
      <c r="J221" s="4"/>
      <c r="K221" s="4"/>
      <c r="L221" s="4"/>
    </row>
    <row r="224" customFormat="false" ht="12.75" hidden="false" customHeight="false" outlineLevel="0" collapsed="false">
      <c r="D224" s="0" t="s">
        <v>65</v>
      </c>
    </row>
  </sheetData>
  <mergeCells count="23">
    <mergeCell ref="A1:K5"/>
    <mergeCell ref="D14:D16"/>
    <mergeCell ref="D18:D22"/>
    <mergeCell ref="A38:H38"/>
    <mergeCell ref="A40:H44"/>
    <mergeCell ref="A69:H72"/>
    <mergeCell ref="A74:D74"/>
    <mergeCell ref="F76:I76"/>
    <mergeCell ref="H79:J81"/>
    <mergeCell ref="A93:H96"/>
    <mergeCell ref="A98:H99"/>
    <mergeCell ref="A108:I115"/>
    <mergeCell ref="A117:I119"/>
    <mergeCell ref="A121:B121"/>
    <mergeCell ref="J145:O148"/>
    <mergeCell ref="E148:H150"/>
    <mergeCell ref="E152:H153"/>
    <mergeCell ref="E154:H160"/>
    <mergeCell ref="E161:H167"/>
    <mergeCell ref="A170:H173"/>
    <mergeCell ref="A201:H201"/>
    <mergeCell ref="C207:L213"/>
    <mergeCell ref="C215:L2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5T21:04:57Z</dcterms:created>
  <dc:creator>Master</dc:creator>
  <dc:description/>
  <dc:language>en-US</dc:language>
  <cp:lastModifiedBy>Master</cp:lastModifiedBy>
  <dcterms:modified xsi:type="dcterms:W3CDTF">2006-12-16T19:21:54Z</dcterms:modified>
  <cp:revision>0</cp:revision>
  <dc:subject/>
  <dc:title/>
</cp:coreProperties>
</file>