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1G</t>
  </si>
  <si>
    <t xml:space="preserve">GVR-4</t>
  </si>
  <si>
    <t xml:space="preserve">2G CORR</t>
  </si>
  <si>
    <t xml:space="preserve">1G CORR</t>
  </si>
  <si>
    <t xml:space="preserve">VR4 CORR</t>
  </si>
  <si>
    <t xml:space="preserve">2G</t>
  </si>
  <si>
    <t xml:space="preserve">3G CORR</t>
  </si>
  <si>
    <t xml:space="preserve">1G/2G </t>
  </si>
  <si>
    <t xml:space="preserve">1G/3G</t>
  </si>
  <si>
    <t xml:space="preserve">HZ</t>
  </si>
  <si>
    <t xml:space="preserve">2G/3G</t>
  </si>
  <si>
    <t xml:space="preserve">A8</t>
  </si>
  <si>
    <t xml:space="preserve">B6</t>
  </si>
  <si>
    <t xml:space="preserve">BE</t>
  </si>
  <si>
    <t xml:space="preserve">C3</t>
  </si>
  <si>
    <t xml:space="preserve">C8</t>
  </si>
  <si>
    <t xml:space="preserve">CC</t>
  </si>
  <si>
    <t xml:space="preserve">D0</t>
  </si>
  <si>
    <t xml:space="preserve">D4</t>
  </si>
  <si>
    <t xml:space="preserve">D7</t>
  </si>
  <si>
    <t xml:space="preserve">DA</t>
  </si>
  <si>
    <t xml:space="preserve">DC</t>
  </si>
  <si>
    <t xml:space="preserve">E3</t>
  </si>
  <si>
    <t xml:space="preserve">E6</t>
  </si>
  <si>
    <t xml:space="preserve">E8</t>
  </si>
  <si>
    <t xml:space="preserve">EB</t>
  </si>
  <si>
    <t xml:space="preserve">EA</t>
  </si>
  <si>
    <t xml:space="preserve">E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5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15.25"/>
      <color rgb="FF000000"/>
      <name val="Arial"/>
      <family val="2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AS Compensation Ma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SM"</c:f>
              <c:strCache>
                <c:ptCount val="1"/>
                <c:pt idx="0">
                  <c:v>DS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:$K$22</c:f>
              <c:strCache>
                <c:ptCount val="2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800</c:v>
                </c:pt>
                <c:pt idx="17">
                  <c:v>1000</c:v>
                </c:pt>
                <c:pt idx="18">
                  <c:v>1200</c:v>
                </c:pt>
                <c:pt idx="19">
                  <c:v>1400</c:v>
                </c:pt>
                <c:pt idx="20">
                  <c:v>1600</c:v>
                </c:pt>
              </c:strCache>
            </c:strRef>
          </c:cat>
          <c:val>
            <c:numRef>
              <c:f>Sheet1!$D$2:$D$22</c:f>
              <c:numCache>
                <c:formatCode>General</c:formatCode>
                <c:ptCount val="21"/>
                <c:pt idx="0">
                  <c:v>191</c:v>
                </c:pt>
                <c:pt idx="1">
                  <c:v>191</c:v>
                </c:pt>
                <c:pt idx="2">
                  <c:v>189</c:v>
                </c:pt>
                <c:pt idx="3">
                  <c:v>189</c:v>
                </c:pt>
                <c:pt idx="4">
                  <c:v>196</c:v>
                </c:pt>
                <c:pt idx="5">
                  <c:v>201</c:v>
                </c:pt>
                <c:pt idx="6">
                  <c:v>208</c:v>
                </c:pt>
                <c:pt idx="7">
                  <c:v>210</c:v>
                </c:pt>
                <c:pt idx="8">
                  <c:v>210</c:v>
                </c:pt>
                <c:pt idx="9">
                  <c:v>211</c:v>
                </c:pt>
                <c:pt idx="10">
                  <c:v>215</c:v>
                </c:pt>
                <c:pt idx="11">
                  <c:v>218</c:v>
                </c:pt>
                <c:pt idx="12">
                  <c:v>222</c:v>
                </c:pt>
                <c:pt idx="13">
                  <c:v>229</c:v>
                </c:pt>
                <c:pt idx="14">
                  <c:v>230</c:v>
                </c:pt>
                <c:pt idx="15">
                  <c:v>232</c:v>
                </c:pt>
                <c:pt idx="16">
                  <c:v>235</c:v>
                </c:pt>
                <c:pt idx="17">
                  <c:v>233</c:v>
                </c:pt>
                <c:pt idx="18">
                  <c:v>227</c:v>
                </c:pt>
                <c:pt idx="19">
                  <c:v>222</c:v>
                </c:pt>
                <c:pt idx="20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VR-4"</c:f>
              <c:strCache>
                <c:ptCount val="1"/>
                <c:pt idx="0">
                  <c:v>GVR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:$K$22</c:f>
              <c:strCache>
                <c:ptCount val="2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800</c:v>
                </c:pt>
                <c:pt idx="17">
                  <c:v>1000</c:v>
                </c:pt>
                <c:pt idx="18">
                  <c:v>1200</c:v>
                </c:pt>
                <c:pt idx="19">
                  <c:v>1400</c:v>
                </c:pt>
                <c:pt idx="20">
                  <c:v>1600</c:v>
                </c:pt>
              </c:strCache>
            </c:strRef>
          </c:cat>
          <c:val>
            <c:numRef>
              <c:f>Sheet1!$E$2:$E$22</c:f>
              <c:numCache>
                <c:formatCode>General</c:formatCode>
                <c:ptCount val="21"/>
                <c:pt idx="0">
                  <c:v>224</c:v>
                </c:pt>
                <c:pt idx="1">
                  <c:v>224</c:v>
                </c:pt>
                <c:pt idx="2">
                  <c:v>207</c:v>
                </c:pt>
                <c:pt idx="3">
                  <c:v>206</c:v>
                </c:pt>
                <c:pt idx="4">
                  <c:v>210</c:v>
                </c:pt>
                <c:pt idx="5">
                  <c:v>218</c:v>
                </c:pt>
                <c:pt idx="6">
                  <c:v>220</c:v>
                </c:pt>
                <c:pt idx="7">
                  <c:v>223</c:v>
                </c:pt>
                <c:pt idx="8">
                  <c:v>223</c:v>
                </c:pt>
                <c:pt idx="9">
                  <c:v>225</c:v>
                </c:pt>
                <c:pt idx="10">
                  <c:v>227</c:v>
                </c:pt>
                <c:pt idx="11">
                  <c:v>229</c:v>
                </c:pt>
                <c:pt idx="12">
                  <c:v>231</c:v>
                </c:pt>
                <c:pt idx="13">
                  <c:v>237</c:v>
                </c:pt>
                <c:pt idx="14">
                  <c:v>238</c:v>
                </c:pt>
                <c:pt idx="15">
                  <c:v>241</c:v>
                </c:pt>
                <c:pt idx="16">
                  <c:v>241</c:v>
                </c:pt>
                <c:pt idx="17">
                  <c:v>239</c:v>
                </c:pt>
                <c:pt idx="18">
                  <c:v>235</c:v>
                </c:pt>
                <c:pt idx="19">
                  <c:v>235</c:v>
                </c:pt>
                <c:pt idx="20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G MAS/2"</c:f>
              <c:strCache>
                <c:ptCount val="1"/>
                <c:pt idx="0">
                  <c:v>2G MAS/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:$K$22</c:f>
              <c:strCache>
                <c:ptCount val="2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800</c:v>
                </c:pt>
                <c:pt idx="17">
                  <c:v>1000</c:v>
                </c:pt>
                <c:pt idx="18">
                  <c:v>1200</c:v>
                </c:pt>
                <c:pt idx="19">
                  <c:v>1400</c:v>
                </c:pt>
                <c:pt idx="20">
                  <c:v>1600</c:v>
                </c:pt>
              </c:strCache>
            </c:strRef>
          </c:cat>
          <c:val>
            <c:numRef>
              <c:f>Sheet1!$C$2:$C$22</c:f>
              <c:numCache>
                <c:formatCode>General</c:formatCode>
                <c:ptCount val="21"/>
                <c:pt idx="0">
                  <c:v>197</c:v>
                </c:pt>
                <c:pt idx="1">
                  <c:v>197</c:v>
                </c:pt>
                <c:pt idx="2">
                  <c:v>232</c:v>
                </c:pt>
                <c:pt idx="3">
                  <c:v>246</c:v>
                </c:pt>
                <c:pt idx="4">
                  <c:v>254</c:v>
                </c:pt>
                <c:pt idx="5">
                  <c:v>259</c:v>
                </c:pt>
                <c:pt idx="6">
                  <c:v>264</c:v>
                </c:pt>
                <c:pt idx="7">
                  <c:v>268</c:v>
                </c:pt>
                <c:pt idx="8">
                  <c:v>272</c:v>
                </c:pt>
                <c:pt idx="9">
                  <c:v>276</c:v>
                </c:pt>
                <c:pt idx="10">
                  <c:v>279</c:v>
                </c:pt>
                <c:pt idx="11">
                  <c:v>282</c:v>
                </c:pt>
                <c:pt idx="12">
                  <c:v>284</c:v>
                </c:pt>
                <c:pt idx="13">
                  <c:v>291</c:v>
                </c:pt>
                <c:pt idx="14">
                  <c:v>294</c:v>
                </c:pt>
                <c:pt idx="15">
                  <c:v>296</c:v>
                </c:pt>
                <c:pt idx="16">
                  <c:v>299</c:v>
                </c:pt>
                <c:pt idx="17">
                  <c:v>298</c:v>
                </c:pt>
                <c:pt idx="18">
                  <c:v>298</c:v>
                </c:pt>
                <c:pt idx="19">
                  <c:v>296</c:v>
                </c:pt>
                <c:pt idx="20">
                  <c:v>2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#482 3G MAS"</c:f>
              <c:strCache>
                <c:ptCount val="1"/>
                <c:pt idx="0">
                  <c:v>#482 3G MA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:$K$22</c:f>
              <c:strCache>
                <c:ptCount val="2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800</c:v>
                </c:pt>
                <c:pt idx="17">
                  <c:v>1000</c:v>
                </c:pt>
                <c:pt idx="18">
                  <c:v>1200</c:v>
                </c:pt>
                <c:pt idx="19">
                  <c:v>1400</c:v>
                </c:pt>
                <c:pt idx="20">
                  <c:v>1600</c:v>
                </c:pt>
              </c:strCache>
            </c:strRef>
          </c:cat>
          <c:val>
            <c:numRef>
              <c:f>Sheet1!$H$2:$H$22</c:f>
              <c:numCache>
                <c:formatCode>General</c:formatCode>
                <c:ptCount val="21"/>
                <c:pt idx="0">
                  <c:v>282</c:v>
                </c:pt>
                <c:pt idx="1">
                  <c:v>289</c:v>
                </c:pt>
                <c:pt idx="2">
                  <c:v>302</c:v>
                </c:pt>
                <c:pt idx="3">
                  <c:v>315</c:v>
                </c:pt>
                <c:pt idx="4">
                  <c:v>321</c:v>
                </c:pt>
                <c:pt idx="5">
                  <c:v>325</c:v>
                </c:pt>
                <c:pt idx="6">
                  <c:v>329</c:v>
                </c:pt>
                <c:pt idx="7">
                  <c:v>332</c:v>
                </c:pt>
                <c:pt idx="8">
                  <c:v>335</c:v>
                </c:pt>
                <c:pt idx="9">
                  <c:v>338</c:v>
                </c:pt>
                <c:pt idx="10">
                  <c:v>341</c:v>
                </c:pt>
                <c:pt idx="11">
                  <c:v>344</c:v>
                </c:pt>
                <c:pt idx="12">
                  <c:v>348</c:v>
                </c:pt>
                <c:pt idx="13">
                  <c:v>353</c:v>
                </c:pt>
                <c:pt idx="14">
                  <c:v>358</c:v>
                </c:pt>
                <c:pt idx="15">
                  <c:v>362</c:v>
                </c:pt>
                <c:pt idx="16">
                  <c:v>370</c:v>
                </c:pt>
                <c:pt idx="17">
                  <c:v>374</c:v>
                </c:pt>
                <c:pt idx="18">
                  <c:v>375</c:v>
                </c:pt>
                <c:pt idx="19">
                  <c:v>373</c:v>
                </c:pt>
                <c:pt idx="20">
                  <c:v>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21150"/>
        <c:axId val="79548223"/>
      </c:lineChart>
      <c:catAx>
        <c:axId val="1202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NKNOW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223"/>
        <c:crossesAt val="0"/>
        <c:auto val="1"/>
        <c:lblAlgn val="ctr"/>
        <c:lblOffset val="100"/>
        <c:noMultiLvlLbl val="0"/>
      </c:catAx>
      <c:valAx>
        <c:axId val="79548223"/>
        <c:scaling>
          <c:orientation val="minMax"/>
          <c:max val="38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mpens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150"/>
        <c:crossesAt val="1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MAS Corr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G to 2G Correction"</c:f>
              <c:strCache>
                <c:ptCount val="1"/>
                <c:pt idx="0">
                  <c:v>1G to 2G Corre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:$K$22</c:f>
              <c:strCache>
                <c:ptCount val="2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800</c:v>
                </c:pt>
                <c:pt idx="17">
                  <c:v>1000</c:v>
                </c:pt>
                <c:pt idx="18">
                  <c:v>1200</c:v>
                </c:pt>
                <c:pt idx="19">
                  <c:v>1400</c:v>
                </c:pt>
                <c:pt idx="20">
                  <c:v>1600</c:v>
                </c:pt>
              </c:strCache>
            </c:strRef>
          </c:cat>
          <c:val>
            <c:numRef>
              <c:f>Sheet1!$I$2:$I$22</c:f>
              <c:numCache>
                <c:formatCode>General</c:formatCode>
                <c:ptCount val="21"/>
                <c:pt idx="0">
                  <c:v>0.031413612565445</c:v>
                </c:pt>
                <c:pt idx="1">
                  <c:v>0.031413612565445</c:v>
                </c:pt>
                <c:pt idx="2">
                  <c:v>0.227513227513227</c:v>
                </c:pt>
                <c:pt idx="3">
                  <c:v>0.301587301587302</c:v>
                </c:pt>
                <c:pt idx="4">
                  <c:v>0.295918367346939</c:v>
                </c:pt>
                <c:pt idx="5">
                  <c:v>0.288557213930348</c:v>
                </c:pt>
                <c:pt idx="6">
                  <c:v>0.269230769230769</c:v>
                </c:pt>
                <c:pt idx="7">
                  <c:v>0.276190476190476</c:v>
                </c:pt>
                <c:pt idx="8">
                  <c:v>0.295238095238095</c:v>
                </c:pt>
                <c:pt idx="9">
                  <c:v>0.308056872037915</c:v>
                </c:pt>
                <c:pt idx="10">
                  <c:v>0.297674418604651</c:v>
                </c:pt>
                <c:pt idx="11">
                  <c:v>0.293577981651376</c:v>
                </c:pt>
                <c:pt idx="12">
                  <c:v>0.279279279279279</c:v>
                </c:pt>
                <c:pt idx="13">
                  <c:v>0.270742358078603</c:v>
                </c:pt>
                <c:pt idx="14">
                  <c:v>0.278260869565217</c:v>
                </c:pt>
                <c:pt idx="15">
                  <c:v>0.275862068965517</c:v>
                </c:pt>
                <c:pt idx="16">
                  <c:v>0.272340425531915</c:v>
                </c:pt>
                <c:pt idx="17">
                  <c:v>0.278969957081545</c:v>
                </c:pt>
                <c:pt idx="18">
                  <c:v>0.312775330396476</c:v>
                </c:pt>
                <c:pt idx="19">
                  <c:v>0.333333333333333</c:v>
                </c:pt>
                <c:pt idx="20">
                  <c:v>0.2995594713656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G to 3G Correction"</c:f>
              <c:strCache>
                <c:ptCount val="1"/>
                <c:pt idx="0">
                  <c:v>1G to 3G Corre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:$K$22</c:f>
              <c:strCache>
                <c:ptCount val="2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800</c:v>
                </c:pt>
                <c:pt idx="17">
                  <c:v>1000</c:v>
                </c:pt>
                <c:pt idx="18">
                  <c:v>1200</c:v>
                </c:pt>
                <c:pt idx="19">
                  <c:v>1400</c:v>
                </c:pt>
                <c:pt idx="20">
                  <c:v>1600</c:v>
                </c:pt>
              </c:strCache>
            </c:strRef>
          </c:cat>
          <c:val>
            <c:numRef>
              <c:f>Sheet1!$J$2:$J$22</c:f>
              <c:numCache>
                <c:formatCode>General</c:formatCode>
                <c:ptCount val="21"/>
                <c:pt idx="0">
                  <c:v>0.476439790575916</c:v>
                </c:pt>
                <c:pt idx="1">
                  <c:v>0.513089005235602</c:v>
                </c:pt>
                <c:pt idx="2">
                  <c:v>0.597883597883598</c:v>
                </c:pt>
                <c:pt idx="3">
                  <c:v>0.666666666666667</c:v>
                </c:pt>
                <c:pt idx="4">
                  <c:v>0.637755102040816</c:v>
                </c:pt>
                <c:pt idx="5">
                  <c:v>0.616915422885572</c:v>
                </c:pt>
                <c:pt idx="6">
                  <c:v>0.581730769230769</c:v>
                </c:pt>
                <c:pt idx="7">
                  <c:v>0.580952380952381</c:v>
                </c:pt>
                <c:pt idx="8">
                  <c:v>0.595238095238095</c:v>
                </c:pt>
                <c:pt idx="9">
                  <c:v>0.601895734597157</c:v>
                </c:pt>
                <c:pt idx="10">
                  <c:v>0.586046511627907</c:v>
                </c:pt>
                <c:pt idx="11">
                  <c:v>0.577981651376147</c:v>
                </c:pt>
                <c:pt idx="12">
                  <c:v>0.567567567567568</c:v>
                </c:pt>
                <c:pt idx="13">
                  <c:v>0.541484716157205</c:v>
                </c:pt>
                <c:pt idx="14">
                  <c:v>0.556521739130435</c:v>
                </c:pt>
                <c:pt idx="15">
                  <c:v>0.560344827586207</c:v>
                </c:pt>
                <c:pt idx="16">
                  <c:v>0.574468085106383</c:v>
                </c:pt>
                <c:pt idx="17">
                  <c:v>0.605150214592275</c:v>
                </c:pt>
                <c:pt idx="18">
                  <c:v>0.651982378854626</c:v>
                </c:pt>
                <c:pt idx="19">
                  <c:v>0.68018018018018</c:v>
                </c:pt>
                <c:pt idx="20">
                  <c:v>0.6299559471365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G to 3G Correction"</c:f>
              <c:strCache>
                <c:ptCount val="1"/>
                <c:pt idx="0">
                  <c:v>2G to 3G Correc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:$K$22</c:f>
              <c:strCache>
                <c:ptCount val="2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400</c:v>
                </c:pt>
                <c:pt idx="14">
                  <c:v>500</c:v>
                </c:pt>
                <c:pt idx="15">
                  <c:v>600</c:v>
                </c:pt>
                <c:pt idx="16">
                  <c:v>800</c:v>
                </c:pt>
                <c:pt idx="17">
                  <c:v>1000</c:v>
                </c:pt>
                <c:pt idx="18">
                  <c:v>1200</c:v>
                </c:pt>
                <c:pt idx="19">
                  <c:v>1400</c:v>
                </c:pt>
                <c:pt idx="20">
                  <c:v>1600</c:v>
                </c:pt>
              </c:strCache>
            </c:strRef>
          </c:cat>
          <c:val>
            <c:numRef>
              <c:f>Sheet1!$L$2:$L$22</c:f>
              <c:numCache>
                <c:formatCode>General</c:formatCode>
                <c:ptCount val="21"/>
                <c:pt idx="0">
                  <c:v>0.431472081218274</c:v>
                </c:pt>
                <c:pt idx="1">
                  <c:v>0.467005076142132</c:v>
                </c:pt>
                <c:pt idx="2">
                  <c:v>0.301724137931035</c:v>
                </c:pt>
                <c:pt idx="3">
                  <c:v>0.280487804878049</c:v>
                </c:pt>
                <c:pt idx="4">
                  <c:v>0.263779527559055</c:v>
                </c:pt>
                <c:pt idx="5">
                  <c:v>0.254826254826255</c:v>
                </c:pt>
                <c:pt idx="6">
                  <c:v>0.246212121212121</c:v>
                </c:pt>
                <c:pt idx="7">
                  <c:v>0.238805970149254</c:v>
                </c:pt>
                <c:pt idx="8">
                  <c:v>0.231617647058824</c:v>
                </c:pt>
                <c:pt idx="9">
                  <c:v>0.22463768115942</c:v>
                </c:pt>
                <c:pt idx="10">
                  <c:v>0.222222222222222</c:v>
                </c:pt>
                <c:pt idx="11">
                  <c:v>0.219858156028369</c:v>
                </c:pt>
                <c:pt idx="12">
                  <c:v>0.225352112676056</c:v>
                </c:pt>
                <c:pt idx="13">
                  <c:v>0.213058419243986</c:v>
                </c:pt>
                <c:pt idx="14">
                  <c:v>0.217687074829932</c:v>
                </c:pt>
                <c:pt idx="15">
                  <c:v>0.222972972972973</c:v>
                </c:pt>
                <c:pt idx="16">
                  <c:v>0.237458193979933</c:v>
                </c:pt>
                <c:pt idx="17">
                  <c:v>0.25503355704698</c:v>
                </c:pt>
                <c:pt idx="18">
                  <c:v>0.258389261744966</c:v>
                </c:pt>
                <c:pt idx="19">
                  <c:v>0.260135135135135</c:v>
                </c:pt>
                <c:pt idx="20">
                  <c:v>0.254237288135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6404"/>
        <c:axId val="13834228"/>
      </c:lineChart>
      <c:catAx>
        <c:axId val="3161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Airflow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228"/>
        <c:crossesAt val="0"/>
        <c:auto val="1"/>
        <c:lblAlgn val="ctr"/>
        <c:lblOffset val="100"/>
        <c:noMultiLvlLbl val="0"/>
      </c:catAx>
      <c:valAx>
        <c:axId val="1383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ercentage of Corre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404"/>
        <c:crossesAt val="1"/>
        <c:crossBetween val="midCat"/>
        <c:majorUnit val="0.05"/>
        <c:minorUnit val="0.0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9720</xdr:rowOff>
    </xdr:from>
    <xdr:to>
      <xdr:col>12</xdr:col>
      <xdr:colOff>528840</xdr:colOff>
      <xdr:row>44</xdr:row>
      <xdr:rowOff>104760</xdr:rowOff>
    </xdr:to>
    <xdr:graphicFrame>
      <xdr:nvGraphicFramePr>
        <xdr:cNvPr id="0" name="Chart 1"/>
        <xdr:cNvGraphicFramePr/>
      </xdr:nvGraphicFramePr>
      <xdr:xfrm>
        <a:off x="20160" y="3362400"/>
        <a:ext cx="70239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14480</xdr:rowOff>
    </xdr:from>
    <xdr:to>
      <xdr:col>12</xdr:col>
      <xdr:colOff>528840</xdr:colOff>
      <xdr:row>63</xdr:row>
      <xdr:rowOff>152280</xdr:rowOff>
    </xdr:to>
    <xdr:graphicFrame>
      <xdr:nvGraphicFramePr>
        <xdr:cNvPr id="1" name="Chart 3"/>
        <xdr:cNvGraphicFramePr/>
      </xdr:nvGraphicFramePr>
      <xdr:xfrm>
        <a:off x="0" y="7029720"/>
        <a:ext cx="70441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7.7"/>
  </cols>
  <sheetData>
    <row r="1" customFormat="false" ht="12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/>
      <c r="G1" s="1" t="s">
        <v>5</v>
      </c>
      <c r="H1" s="2" t="s">
        <v>6</v>
      </c>
      <c r="I1" s="1" t="s">
        <v>7</v>
      </c>
      <c r="J1" s="1" t="s">
        <v>8</v>
      </c>
      <c r="K1" s="1" t="s">
        <v>9</v>
      </c>
      <c r="L1" s="3" t="s">
        <v>10</v>
      </c>
    </row>
    <row r="2" customFormat="false" ht="12" hidden="false" customHeight="true" outlineLevel="0" collapsed="false">
      <c r="A2" s="0" t="n">
        <v>91</v>
      </c>
      <c r="B2" s="0" t="n">
        <v>124</v>
      </c>
      <c r="C2" s="0" t="n">
        <f aca="false">G2+64</f>
        <v>197</v>
      </c>
      <c r="D2" s="4" t="n">
        <f aca="false">A2+100</f>
        <v>191</v>
      </c>
      <c r="E2" s="4" t="n">
        <f aca="false">B2+100</f>
        <v>224</v>
      </c>
      <c r="F2" s="5" t="n">
        <v>85</v>
      </c>
      <c r="G2" s="0" t="n">
        <f aca="false">HEX2DEC(F2)</f>
        <v>133</v>
      </c>
      <c r="H2" s="6" t="n">
        <v>282</v>
      </c>
      <c r="I2" s="7" t="n">
        <f aca="false">(C2/D2)-1</f>
        <v>0.031413612565445</v>
      </c>
      <c r="J2" s="7" t="n">
        <f aca="false">(H2/D2)-1</f>
        <v>0.476439790575916</v>
      </c>
      <c r="K2" s="2" t="n">
        <v>0</v>
      </c>
      <c r="L2" s="7" t="n">
        <f aca="false">(H2/C2)-1</f>
        <v>0.431472081218274</v>
      </c>
    </row>
    <row r="3" customFormat="false" ht="12" hidden="false" customHeight="true" outlineLevel="0" collapsed="false">
      <c r="A3" s="0" t="n">
        <v>91</v>
      </c>
      <c r="B3" s="0" t="n">
        <v>124</v>
      </c>
      <c r="C3" s="0" t="n">
        <f aca="false">G3+64</f>
        <v>197</v>
      </c>
      <c r="D3" s="4" t="n">
        <f aca="false">A3+100</f>
        <v>191</v>
      </c>
      <c r="E3" s="4" t="n">
        <f aca="false">B3+100</f>
        <v>224</v>
      </c>
      <c r="F3" s="5" t="n">
        <v>85</v>
      </c>
      <c r="G3" s="0" t="n">
        <f aca="false">HEX2DEC(F3)</f>
        <v>133</v>
      </c>
      <c r="H3" s="6" t="n">
        <v>289</v>
      </c>
      <c r="I3" s="7" t="n">
        <f aca="false">(C3/D3)-1</f>
        <v>0.031413612565445</v>
      </c>
      <c r="J3" s="7" t="n">
        <f aca="false">(H3/D3)-1</f>
        <v>0.513089005235602</v>
      </c>
      <c r="K3" s="2" t="n">
        <v>25</v>
      </c>
      <c r="L3" s="7" t="n">
        <f aca="false">(H3/C3)-1</f>
        <v>0.467005076142132</v>
      </c>
    </row>
    <row r="4" customFormat="false" ht="12" hidden="false" customHeight="true" outlineLevel="0" collapsed="false">
      <c r="A4" s="0" t="n">
        <v>89</v>
      </c>
      <c r="B4" s="0" t="n">
        <v>107</v>
      </c>
      <c r="C4" s="0" t="n">
        <f aca="false">G4+64</f>
        <v>232</v>
      </c>
      <c r="D4" s="4" t="n">
        <f aca="false">A4+100</f>
        <v>189</v>
      </c>
      <c r="E4" s="4" t="n">
        <f aca="false">B4+100</f>
        <v>207</v>
      </c>
      <c r="F4" s="5" t="s">
        <v>11</v>
      </c>
      <c r="G4" s="0" t="n">
        <f aca="false">HEX2DEC(F4)</f>
        <v>168</v>
      </c>
      <c r="H4" s="6" t="n">
        <v>302</v>
      </c>
      <c r="I4" s="7" t="n">
        <f aca="false">(C4/D4)-1</f>
        <v>0.227513227513227</v>
      </c>
      <c r="J4" s="7" t="n">
        <f aca="false">(H4/D4)-1</f>
        <v>0.597883597883598</v>
      </c>
      <c r="K4" s="2" t="n">
        <v>50</v>
      </c>
      <c r="L4" s="7" t="n">
        <f aca="false">(H4/C4)-1</f>
        <v>0.301724137931035</v>
      </c>
    </row>
    <row r="5" customFormat="false" ht="12" hidden="false" customHeight="true" outlineLevel="0" collapsed="false">
      <c r="A5" s="0" t="n">
        <v>89</v>
      </c>
      <c r="B5" s="0" t="n">
        <v>106</v>
      </c>
      <c r="C5" s="0" t="n">
        <f aca="false">G5+64</f>
        <v>246</v>
      </c>
      <c r="D5" s="4" t="n">
        <f aca="false">A5+100</f>
        <v>189</v>
      </c>
      <c r="E5" s="4" t="n">
        <f aca="false">B5+100</f>
        <v>206</v>
      </c>
      <c r="F5" s="5" t="s">
        <v>12</v>
      </c>
      <c r="G5" s="0" t="n">
        <f aca="false">HEX2DEC(F5)</f>
        <v>182</v>
      </c>
      <c r="H5" s="6" t="n">
        <v>315</v>
      </c>
      <c r="I5" s="7" t="n">
        <f aca="false">(C5/D5)-1</f>
        <v>0.301587301587302</v>
      </c>
      <c r="J5" s="7" t="n">
        <f aca="false">(H5/D5)-1</f>
        <v>0.666666666666667</v>
      </c>
      <c r="K5" s="2" t="n">
        <v>75</v>
      </c>
      <c r="L5" s="7" t="n">
        <f aca="false">(H5/C5)-1</f>
        <v>0.280487804878049</v>
      </c>
    </row>
    <row r="6" customFormat="false" ht="12" hidden="false" customHeight="true" outlineLevel="0" collapsed="false">
      <c r="A6" s="0" t="n">
        <v>96</v>
      </c>
      <c r="B6" s="0" t="n">
        <v>110</v>
      </c>
      <c r="C6" s="0" t="n">
        <f aca="false">G6+64</f>
        <v>254</v>
      </c>
      <c r="D6" s="4" t="n">
        <f aca="false">A6+100</f>
        <v>196</v>
      </c>
      <c r="E6" s="4" t="n">
        <f aca="false">B6+100</f>
        <v>210</v>
      </c>
      <c r="F6" s="5" t="s">
        <v>13</v>
      </c>
      <c r="G6" s="0" t="n">
        <f aca="false">HEX2DEC(F6)</f>
        <v>190</v>
      </c>
      <c r="H6" s="6" t="n">
        <v>321</v>
      </c>
      <c r="I6" s="7" t="n">
        <f aca="false">(C6/D6)-1</f>
        <v>0.295918367346939</v>
      </c>
      <c r="J6" s="7" t="n">
        <f aca="false">(H6/D6)-1</f>
        <v>0.637755102040816</v>
      </c>
      <c r="K6" s="2" t="n">
        <v>100</v>
      </c>
      <c r="L6" s="7" t="n">
        <f aca="false">(H6/C6)-1</f>
        <v>0.263779527559055</v>
      </c>
    </row>
    <row r="7" customFormat="false" ht="12" hidden="false" customHeight="true" outlineLevel="0" collapsed="false">
      <c r="A7" s="0" t="n">
        <v>101</v>
      </c>
      <c r="B7" s="0" t="n">
        <v>118</v>
      </c>
      <c r="C7" s="0" t="n">
        <f aca="false">G7+64</f>
        <v>259</v>
      </c>
      <c r="D7" s="4" t="n">
        <f aca="false">A7+100</f>
        <v>201</v>
      </c>
      <c r="E7" s="4" t="n">
        <f aca="false">B7+100</f>
        <v>218</v>
      </c>
      <c r="F7" s="5" t="s">
        <v>14</v>
      </c>
      <c r="G7" s="0" t="n">
        <f aca="false">HEX2DEC(F7)</f>
        <v>195</v>
      </c>
      <c r="H7" s="6" t="n">
        <v>325</v>
      </c>
      <c r="I7" s="7" t="n">
        <f aca="false">(C7/D7)-1</f>
        <v>0.288557213930348</v>
      </c>
      <c r="J7" s="7" t="n">
        <f aca="false">(H7/D7)-1</f>
        <v>0.616915422885572</v>
      </c>
      <c r="K7" s="2" t="n">
        <v>125</v>
      </c>
      <c r="L7" s="7" t="n">
        <f aca="false">(H7/C7)-1</f>
        <v>0.254826254826255</v>
      </c>
    </row>
    <row r="8" customFormat="false" ht="12" hidden="false" customHeight="true" outlineLevel="0" collapsed="false">
      <c r="A8" s="0" t="n">
        <v>108</v>
      </c>
      <c r="B8" s="0" t="n">
        <v>120</v>
      </c>
      <c r="C8" s="0" t="n">
        <f aca="false">G8+64</f>
        <v>264</v>
      </c>
      <c r="D8" s="4" t="n">
        <f aca="false">A8+100</f>
        <v>208</v>
      </c>
      <c r="E8" s="4" t="n">
        <f aca="false">B8+100</f>
        <v>220</v>
      </c>
      <c r="F8" s="5" t="s">
        <v>15</v>
      </c>
      <c r="G8" s="0" t="n">
        <f aca="false">HEX2DEC(F8)</f>
        <v>200</v>
      </c>
      <c r="H8" s="6" t="n">
        <v>329</v>
      </c>
      <c r="I8" s="7" t="n">
        <f aca="false">(C8/D8)-1</f>
        <v>0.269230769230769</v>
      </c>
      <c r="J8" s="7" t="n">
        <f aca="false">(H8/D8)-1</f>
        <v>0.581730769230769</v>
      </c>
      <c r="K8" s="2" t="n">
        <v>150</v>
      </c>
      <c r="L8" s="7" t="n">
        <f aca="false">(H8/C8)-1</f>
        <v>0.246212121212121</v>
      </c>
    </row>
    <row r="9" customFormat="false" ht="12" hidden="false" customHeight="true" outlineLevel="0" collapsed="false">
      <c r="A9" s="0" t="n">
        <v>110</v>
      </c>
      <c r="B9" s="0" t="n">
        <v>123</v>
      </c>
      <c r="C9" s="0" t="n">
        <f aca="false">G9+64</f>
        <v>268</v>
      </c>
      <c r="D9" s="4" t="n">
        <f aca="false">A9+100</f>
        <v>210</v>
      </c>
      <c r="E9" s="4" t="n">
        <f aca="false">B9+100</f>
        <v>223</v>
      </c>
      <c r="F9" s="5" t="s">
        <v>16</v>
      </c>
      <c r="G9" s="0" t="n">
        <f aca="false">HEX2DEC(F9)</f>
        <v>204</v>
      </c>
      <c r="H9" s="6" t="n">
        <v>332</v>
      </c>
      <c r="I9" s="7" t="n">
        <f aca="false">(C9/D9)-1</f>
        <v>0.276190476190476</v>
      </c>
      <c r="J9" s="7" t="n">
        <f aca="false">(H9/D9)-1</f>
        <v>0.580952380952381</v>
      </c>
      <c r="K9" s="2" t="n">
        <v>175</v>
      </c>
      <c r="L9" s="7" t="n">
        <f aca="false">(H9/C9)-1</f>
        <v>0.238805970149254</v>
      </c>
    </row>
    <row r="10" customFormat="false" ht="12" hidden="false" customHeight="true" outlineLevel="0" collapsed="false">
      <c r="A10" s="0" t="n">
        <v>110</v>
      </c>
      <c r="B10" s="0" t="n">
        <v>123</v>
      </c>
      <c r="C10" s="0" t="n">
        <f aca="false">G10+64</f>
        <v>272</v>
      </c>
      <c r="D10" s="4" t="n">
        <f aca="false">A10+100</f>
        <v>210</v>
      </c>
      <c r="E10" s="4" t="n">
        <f aca="false">B10+100</f>
        <v>223</v>
      </c>
      <c r="F10" s="5" t="s">
        <v>17</v>
      </c>
      <c r="G10" s="0" t="n">
        <f aca="false">HEX2DEC(F10)</f>
        <v>208</v>
      </c>
      <c r="H10" s="6" t="n">
        <v>335</v>
      </c>
      <c r="I10" s="7" t="n">
        <f aca="false">(C10/D10)-1</f>
        <v>0.295238095238095</v>
      </c>
      <c r="J10" s="7" t="n">
        <f aca="false">(H10/D10)-1</f>
        <v>0.595238095238095</v>
      </c>
      <c r="K10" s="2" t="n">
        <v>200</v>
      </c>
      <c r="L10" s="7" t="n">
        <f aca="false">(H10/C10)-1</f>
        <v>0.231617647058824</v>
      </c>
    </row>
    <row r="11" customFormat="false" ht="12" hidden="false" customHeight="true" outlineLevel="0" collapsed="false">
      <c r="A11" s="0" t="n">
        <v>111</v>
      </c>
      <c r="B11" s="0" t="n">
        <v>125</v>
      </c>
      <c r="C11" s="0" t="n">
        <f aca="false">G11+64</f>
        <v>276</v>
      </c>
      <c r="D11" s="4" t="n">
        <f aca="false">A11+100</f>
        <v>211</v>
      </c>
      <c r="E11" s="4" t="n">
        <f aca="false">B11+100</f>
        <v>225</v>
      </c>
      <c r="F11" s="5" t="s">
        <v>18</v>
      </c>
      <c r="G11" s="0" t="n">
        <f aca="false">HEX2DEC(F11)</f>
        <v>212</v>
      </c>
      <c r="H11" s="6" t="n">
        <v>338</v>
      </c>
      <c r="I11" s="7" t="n">
        <f aca="false">(C11/D11)-1</f>
        <v>0.308056872037915</v>
      </c>
      <c r="J11" s="7" t="n">
        <f aca="false">(H11/D11)-1</f>
        <v>0.601895734597157</v>
      </c>
      <c r="K11" s="2" t="n">
        <v>225</v>
      </c>
      <c r="L11" s="7" t="n">
        <f aca="false">(H11/C11)-1</f>
        <v>0.22463768115942</v>
      </c>
    </row>
    <row r="12" customFormat="false" ht="12" hidden="false" customHeight="true" outlineLevel="0" collapsed="false">
      <c r="A12" s="0" t="n">
        <v>115</v>
      </c>
      <c r="B12" s="0" t="n">
        <v>127</v>
      </c>
      <c r="C12" s="0" t="n">
        <f aca="false">G12+64</f>
        <v>279</v>
      </c>
      <c r="D12" s="4" t="n">
        <f aca="false">A12+100</f>
        <v>215</v>
      </c>
      <c r="E12" s="4" t="n">
        <f aca="false">B12+100</f>
        <v>227</v>
      </c>
      <c r="F12" s="5" t="s">
        <v>19</v>
      </c>
      <c r="G12" s="0" t="n">
        <f aca="false">HEX2DEC(F12)</f>
        <v>215</v>
      </c>
      <c r="H12" s="6" t="n">
        <v>341</v>
      </c>
      <c r="I12" s="7" t="n">
        <f aca="false">(C12/D12)-1</f>
        <v>0.297674418604651</v>
      </c>
      <c r="J12" s="7" t="n">
        <f aca="false">(H12/D12)-1</f>
        <v>0.586046511627907</v>
      </c>
      <c r="K12" s="2" t="n">
        <v>250</v>
      </c>
      <c r="L12" s="7" t="n">
        <f aca="false">(H12/C12)-1</f>
        <v>0.222222222222222</v>
      </c>
    </row>
    <row r="13" customFormat="false" ht="12" hidden="false" customHeight="true" outlineLevel="0" collapsed="false">
      <c r="A13" s="0" t="n">
        <v>118</v>
      </c>
      <c r="B13" s="0" t="n">
        <v>129</v>
      </c>
      <c r="C13" s="0" t="n">
        <f aca="false">G13+64</f>
        <v>282</v>
      </c>
      <c r="D13" s="4" t="n">
        <f aca="false">A13+100</f>
        <v>218</v>
      </c>
      <c r="E13" s="4" t="n">
        <f aca="false">B13+100</f>
        <v>229</v>
      </c>
      <c r="F13" s="5" t="s">
        <v>20</v>
      </c>
      <c r="G13" s="0" t="n">
        <f aca="false">HEX2DEC(F13)</f>
        <v>218</v>
      </c>
      <c r="H13" s="6" t="n">
        <v>344</v>
      </c>
      <c r="I13" s="7" t="n">
        <f aca="false">(C13/D13)-1</f>
        <v>0.293577981651376</v>
      </c>
      <c r="J13" s="7" t="n">
        <f aca="false">(H13/D13)-1</f>
        <v>0.577981651376147</v>
      </c>
      <c r="K13" s="2" t="n">
        <v>275</v>
      </c>
      <c r="L13" s="7" t="n">
        <f aca="false">(H13/C13)-1</f>
        <v>0.219858156028369</v>
      </c>
    </row>
    <row r="14" customFormat="false" ht="12" hidden="false" customHeight="true" outlineLevel="0" collapsed="false">
      <c r="A14" s="0" t="n">
        <v>122</v>
      </c>
      <c r="B14" s="0" t="n">
        <v>131</v>
      </c>
      <c r="C14" s="0" t="n">
        <f aca="false">G14+64</f>
        <v>284</v>
      </c>
      <c r="D14" s="4" t="n">
        <f aca="false">A14+100</f>
        <v>222</v>
      </c>
      <c r="E14" s="4" t="n">
        <f aca="false">B14+100</f>
        <v>231</v>
      </c>
      <c r="F14" s="5" t="s">
        <v>21</v>
      </c>
      <c r="G14" s="0" t="n">
        <f aca="false">HEX2DEC(F14)</f>
        <v>220</v>
      </c>
      <c r="H14" s="6" t="n">
        <v>348</v>
      </c>
      <c r="I14" s="7" t="n">
        <f aca="false">(C14/D14)-1</f>
        <v>0.279279279279279</v>
      </c>
      <c r="J14" s="7" t="n">
        <f aca="false">(H14/D14)-1</f>
        <v>0.567567567567568</v>
      </c>
      <c r="K14" s="2" t="n">
        <v>300</v>
      </c>
      <c r="L14" s="7" t="n">
        <f aca="false">(H14/C14)-1</f>
        <v>0.225352112676056</v>
      </c>
    </row>
    <row r="15" customFormat="false" ht="12" hidden="false" customHeight="true" outlineLevel="0" collapsed="false">
      <c r="A15" s="0" t="n">
        <v>129</v>
      </c>
      <c r="B15" s="0" t="n">
        <v>137</v>
      </c>
      <c r="C15" s="0" t="n">
        <f aca="false">G15+64</f>
        <v>291</v>
      </c>
      <c r="D15" s="4" t="n">
        <f aca="false">A15+100</f>
        <v>229</v>
      </c>
      <c r="E15" s="4" t="n">
        <f aca="false">B15+100</f>
        <v>237</v>
      </c>
      <c r="F15" s="5" t="s">
        <v>22</v>
      </c>
      <c r="G15" s="0" t="n">
        <f aca="false">HEX2DEC(F15)</f>
        <v>227</v>
      </c>
      <c r="H15" s="6" t="n">
        <v>353</v>
      </c>
      <c r="I15" s="7" t="n">
        <f aca="false">(C15/D15)-1</f>
        <v>0.270742358078603</v>
      </c>
      <c r="J15" s="7" t="n">
        <f aca="false">(H15/D15)-1</f>
        <v>0.541484716157205</v>
      </c>
      <c r="K15" s="2" t="n">
        <v>400</v>
      </c>
      <c r="L15" s="7" t="n">
        <f aca="false">(H15/C15)-1</f>
        <v>0.213058419243986</v>
      </c>
    </row>
    <row r="16" customFormat="false" ht="12" hidden="false" customHeight="true" outlineLevel="0" collapsed="false">
      <c r="A16" s="0" t="n">
        <v>130</v>
      </c>
      <c r="B16" s="0" t="n">
        <v>138</v>
      </c>
      <c r="C16" s="0" t="n">
        <f aca="false">G16+64</f>
        <v>294</v>
      </c>
      <c r="D16" s="4" t="n">
        <f aca="false">A16+100</f>
        <v>230</v>
      </c>
      <c r="E16" s="4" t="n">
        <f aca="false">B16+100</f>
        <v>238</v>
      </c>
      <c r="F16" s="5" t="s">
        <v>23</v>
      </c>
      <c r="G16" s="0" t="n">
        <f aca="false">HEX2DEC(F16)</f>
        <v>230</v>
      </c>
      <c r="H16" s="6" t="n">
        <v>358</v>
      </c>
      <c r="I16" s="7" t="n">
        <f aca="false">(C16/D16)-1</f>
        <v>0.278260869565217</v>
      </c>
      <c r="J16" s="7" t="n">
        <f aca="false">(H16/D16)-1</f>
        <v>0.556521739130435</v>
      </c>
      <c r="K16" s="2" t="n">
        <v>500</v>
      </c>
      <c r="L16" s="7" t="n">
        <f aca="false">(H16/C16)-1</f>
        <v>0.217687074829932</v>
      </c>
    </row>
    <row r="17" customFormat="false" ht="12" hidden="false" customHeight="true" outlineLevel="0" collapsed="false">
      <c r="A17" s="0" t="n">
        <v>132</v>
      </c>
      <c r="B17" s="0" t="n">
        <v>141</v>
      </c>
      <c r="C17" s="0" t="n">
        <f aca="false">G17+64</f>
        <v>296</v>
      </c>
      <c r="D17" s="4" t="n">
        <f aca="false">A17+100</f>
        <v>232</v>
      </c>
      <c r="E17" s="4" t="n">
        <f aca="false">B17+100</f>
        <v>241</v>
      </c>
      <c r="F17" s="5" t="s">
        <v>24</v>
      </c>
      <c r="G17" s="0" t="n">
        <f aca="false">HEX2DEC(F17)</f>
        <v>232</v>
      </c>
      <c r="H17" s="6" t="n">
        <v>362</v>
      </c>
      <c r="I17" s="7" t="n">
        <f aca="false">(C17/D17)-1</f>
        <v>0.275862068965517</v>
      </c>
      <c r="J17" s="7" t="n">
        <f aca="false">(H17/D17)-1</f>
        <v>0.560344827586207</v>
      </c>
      <c r="K17" s="2" t="n">
        <v>600</v>
      </c>
      <c r="L17" s="7" t="n">
        <f aca="false">(H17/C17)-1</f>
        <v>0.222972972972973</v>
      </c>
    </row>
    <row r="18" customFormat="false" ht="12" hidden="false" customHeight="true" outlineLevel="0" collapsed="false">
      <c r="A18" s="0" t="n">
        <v>135</v>
      </c>
      <c r="B18" s="0" t="n">
        <v>141</v>
      </c>
      <c r="C18" s="0" t="n">
        <f aca="false">G18+64</f>
        <v>299</v>
      </c>
      <c r="D18" s="4" t="n">
        <f aca="false">A18+100</f>
        <v>235</v>
      </c>
      <c r="E18" s="4" t="n">
        <f aca="false">B18+100</f>
        <v>241</v>
      </c>
      <c r="F18" s="5" t="s">
        <v>25</v>
      </c>
      <c r="G18" s="0" t="n">
        <f aca="false">HEX2DEC(F18)</f>
        <v>235</v>
      </c>
      <c r="H18" s="6" t="n">
        <v>370</v>
      </c>
      <c r="I18" s="7" t="n">
        <f aca="false">(C18/D18)-1</f>
        <v>0.272340425531915</v>
      </c>
      <c r="J18" s="7" t="n">
        <f aca="false">(H18/D18)-1</f>
        <v>0.574468085106383</v>
      </c>
      <c r="K18" s="2" t="n">
        <v>800</v>
      </c>
      <c r="L18" s="7" t="n">
        <f aca="false">(H18/C18)-1</f>
        <v>0.237458193979933</v>
      </c>
    </row>
    <row r="19" customFormat="false" ht="12" hidden="false" customHeight="true" outlineLevel="0" collapsed="false">
      <c r="A19" s="0" t="n">
        <v>133</v>
      </c>
      <c r="B19" s="0" t="n">
        <v>139</v>
      </c>
      <c r="C19" s="0" t="n">
        <f aca="false">G19+64</f>
        <v>298</v>
      </c>
      <c r="D19" s="4" t="n">
        <f aca="false">A19+100</f>
        <v>233</v>
      </c>
      <c r="E19" s="4" t="n">
        <f aca="false">B19+100</f>
        <v>239</v>
      </c>
      <c r="F19" s="5" t="s">
        <v>26</v>
      </c>
      <c r="G19" s="0" t="n">
        <f aca="false">HEX2DEC(F19)</f>
        <v>234</v>
      </c>
      <c r="H19" s="6" t="n">
        <v>374</v>
      </c>
      <c r="I19" s="7" t="n">
        <f aca="false">(C19/D19)-1</f>
        <v>0.278969957081545</v>
      </c>
      <c r="J19" s="7" t="n">
        <f aca="false">(H19/D19)-1</f>
        <v>0.605150214592275</v>
      </c>
      <c r="K19" s="2" t="n">
        <v>1000</v>
      </c>
      <c r="L19" s="7" t="n">
        <f aca="false">(H19/C19)-1</f>
        <v>0.25503355704698</v>
      </c>
    </row>
    <row r="20" customFormat="false" ht="12" hidden="false" customHeight="true" outlineLevel="0" collapsed="false">
      <c r="A20" s="0" t="n">
        <v>127</v>
      </c>
      <c r="B20" s="0" t="n">
        <v>135</v>
      </c>
      <c r="C20" s="0" t="n">
        <f aca="false">G20+64</f>
        <v>298</v>
      </c>
      <c r="D20" s="4" t="n">
        <f aca="false">A20+100</f>
        <v>227</v>
      </c>
      <c r="E20" s="4" t="n">
        <f aca="false">B20+100</f>
        <v>235</v>
      </c>
      <c r="F20" s="5" t="s">
        <v>26</v>
      </c>
      <c r="G20" s="0" t="n">
        <f aca="false">HEX2DEC(F20)</f>
        <v>234</v>
      </c>
      <c r="H20" s="6" t="n">
        <v>375</v>
      </c>
      <c r="I20" s="7" t="n">
        <f aca="false">(C20/D20)-1</f>
        <v>0.312775330396476</v>
      </c>
      <c r="J20" s="7" t="n">
        <f aca="false">(H20/D20)-1</f>
        <v>0.651982378854626</v>
      </c>
      <c r="K20" s="2" t="n">
        <v>1200</v>
      </c>
      <c r="L20" s="7" t="n">
        <f aca="false">(H20/C20)-1</f>
        <v>0.258389261744966</v>
      </c>
    </row>
    <row r="21" customFormat="false" ht="12" hidden="false" customHeight="true" outlineLevel="0" collapsed="false">
      <c r="A21" s="0" t="n">
        <v>122</v>
      </c>
      <c r="B21" s="0" t="n">
        <v>135</v>
      </c>
      <c r="C21" s="0" t="n">
        <f aca="false">G21+64</f>
        <v>296</v>
      </c>
      <c r="D21" s="4" t="n">
        <f aca="false">A21+100</f>
        <v>222</v>
      </c>
      <c r="E21" s="4" t="n">
        <f aca="false">B21+100</f>
        <v>235</v>
      </c>
      <c r="F21" s="5" t="s">
        <v>24</v>
      </c>
      <c r="G21" s="0" t="n">
        <f aca="false">HEX2DEC(F21)</f>
        <v>232</v>
      </c>
      <c r="H21" s="6" t="n">
        <v>373</v>
      </c>
      <c r="I21" s="7" t="n">
        <f aca="false">(C21/D21)-1</f>
        <v>0.333333333333333</v>
      </c>
      <c r="J21" s="7" t="n">
        <f aca="false">(H21/D21)-1</f>
        <v>0.68018018018018</v>
      </c>
      <c r="K21" s="2" t="n">
        <v>1400</v>
      </c>
      <c r="L21" s="7" t="n">
        <f aca="false">(H21/C21)-1</f>
        <v>0.260135135135135</v>
      </c>
    </row>
    <row r="22" customFormat="false" ht="12" hidden="false" customHeight="true" outlineLevel="0" collapsed="false">
      <c r="A22" s="0" t="n">
        <v>127</v>
      </c>
      <c r="B22" s="0" t="n">
        <v>130</v>
      </c>
      <c r="C22" s="0" t="n">
        <f aca="false">G22+64</f>
        <v>295</v>
      </c>
      <c r="D22" s="4" t="n">
        <f aca="false">A22+100</f>
        <v>227</v>
      </c>
      <c r="E22" s="4" t="n">
        <f aca="false">B22+100</f>
        <v>230</v>
      </c>
      <c r="F22" s="5" t="s">
        <v>27</v>
      </c>
      <c r="G22" s="0" t="n">
        <f aca="false">HEX2DEC(F22)</f>
        <v>231</v>
      </c>
      <c r="H22" s="6" t="n">
        <v>370</v>
      </c>
      <c r="I22" s="7" t="n">
        <f aca="false">(C22/D22)-1</f>
        <v>0.299559471365639</v>
      </c>
      <c r="J22" s="7" t="n">
        <f aca="false">(H22/D22)-1</f>
        <v>0.629955947136564</v>
      </c>
      <c r="K22" s="2" t="n">
        <v>1600</v>
      </c>
      <c r="L22" s="7" t="n">
        <f aca="false">(H22/C22)-1</f>
        <v>0.254237288135593</v>
      </c>
    </row>
  </sheetData>
  <printOptions headings="false" gridLines="false" gridLinesSet="true" horizontalCentered="false" verticalCentered="false"/>
  <pageMargins left="0.25" right="0.270138888888889" top="0.290277777777778" bottom="0.270138888888889" header="0.511811023622047" footer="0.511811023622047"/>
  <pageSetup paperSize="6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59:15Z</dcterms:created>
  <dc:creator>jeffo</dc:creator>
  <dc:description/>
  <dc:language>en-US</dc:language>
  <cp:lastModifiedBy>jeffo</cp:lastModifiedBy>
  <cp:lastPrinted>2005-02-03T22:45:59Z</cp:lastPrinted>
  <cp:revision>0</cp:revision>
  <dc:subject/>
  <dc:title/>
</cp:coreProperties>
</file>