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2"/>
  </bookViews>
  <sheets>
    <sheet name="EvoScanData" sheetId="1" state="visible" r:id="rId2"/>
    <sheet name="Comparison" sheetId="2" state="visible" r:id="rId3"/>
    <sheet name="3rd gear HP_TQ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LogEntrySeconds</t>
  </si>
  <si>
    <t xml:space="preserve">RPM</t>
  </si>
  <si>
    <t xml:space="preserve">smooth time</t>
  </si>
  <si>
    <t xml:space="preserve">smooth rpm</t>
  </si>
  <si>
    <t xml:space="preserve">3rd speed</t>
  </si>
  <si>
    <t xml:space="preserve">3rd base HP</t>
  </si>
  <si>
    <t xml:space="preserve">3rd base smooth</t>
  </si>
  <si>
    <t xml:space="preserve">3rd drag HP</t>
  </si>
  <si>
    <t xml:space="preserve">3rd tot HP</t>
  </si>
  <si>
    <t xml:space="preserve">3rd TQ</t>
  </si>
  <si>
    <t xml:space="preserve">rpm/mph</t>
  </si>
  <si>
    <t xml:space="preserve">WHP Graph Label=</t>
  </si>
  <si>
    <t xml:space="preserve">WHP #1</t>
  </si>
  <si>
    <t xml:space="preserve">WTQ Graph Label=</t>
  </si>
  <si>
    <t xml:space="preserve">WTQ #1</t>
  </si>
  <si>
    <t xml:space="preserve">A =</t>
  </si>
  <si>
    <t xml:space="preserve">ft^2</t>
  </si>
  <si>
    <t xml:space="preserve">Cd =</t>
  </si>
  <si>
    <t xml:space="preserve">HPd =</t>
  </si>
  <si>
    <t xml:space="preserve">Cd*A*v^3/150000</t>
  </si>
  <si>
    <t xml:space="preserve">TQ =</t>
  </si>
  <si>
    <t xml:space="preserve">HP*5252/RPM</t>
  </si>
  <si>
    <t xml:space="preserve">weight =</t>
  </si>
  <si>
    <t xml:space="preserve">lbs.</t>
  </si>
  <si>
    <t xml:space="preserve">SAE Dyno Correction Factors</t>
  </si>
  <si>
    <t xml:space="preserve">Dyno Correction Factor =</t>
  </si>
  <si>
    <t xml:space="preserve">Ambient Air Temperature =</t>
  </si>
  <si>
    <t xml:space="preserve">Deg. F</t>
  </si>
  <si>
    <t xml:space="preserve">(Baro) Atmospheric Pressure =</t>
  </si>
  <si>
    <t xml:space="preserve"> in./Hg</t>
  </si>
  <si>
    <t xml:space="preserve">WHP #2 </t>
  </si>
  <si>
    <t xml:space="preserve">WTQ #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0.000"/>
    <numFmt numFmtId="169" formatCode="General"/>
    <numFmt numFmtId="170" formatCode="#.000"/>
    <numFmt numFmtId="171" formatCode="#"/>
  </numFmts>
  <fonts count="25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sz val="10"/>
      <color rgb="FFFFFFFF"/>
      <name val="Verdana"/>
      <family val="2"/>
    </font>
    <font>
      <sz val="10"/>
      <color rgb="FFF20884"/>
      <name val="Verdana"/>
      <family val="2"/>
    </font>
    <font>
      <b val="true"/>
      <sz val="10"/>
      <color rgb="FFFF9900"/>
      <name val="Verdana"/>
      <family val="2"/>
    </font>
    <font>
      <b val="true"/>
      <sz val="10"/>
      <color rgb="FFFFFFFF"/>
      <name val="Verdana"/>
      <family val="2"/>
    </font>
    <font>
      <i val="true"/>
      <sz val="10"/>
      <color rgb="FF808080"/>
      <name val="Verdana"/>
      <family val="2"/>
    </font>
    <font>
      <u val="single"/>
      <sz val="10"/>
      <color rgb="FF800080"/>
      <name val="Verdana"/>
      <family val="2"/>
    </font>
    <font>
      <sz val="10"/>
      <color rgb="FF006411"/>
      <name val="Verdana"/>
      <family val="2"/>
    </font>
    <font>
      <b val="true"/>
      <sz val="15"/>
      <color rgb="FF333399"/>
      <name val="Verdana"/>
      <family val="2"/>
    </font>
    <font>
      <b val="true"/>
      <sz val="13"/>
      <color rgb="FF333399"/>
      <name val="Verdana"/>
      <family val="2"/>
    </font>
    <font>
      <b val="true"/>
      <sz val="11"/>
      <color rgb="FF333399"/>
      <name val="Verdana"/>
      <family val="2"/>
    </font>
    <font>
      <u val="single"/>
      <sz val="10"/>
      <color rgb="FF0000D4"/>
      <name val="Verdana"/>
      <family val="2"/>
    </font>
    <font>
      <sz val="10"/>
      <color rgb="FF333399"/>
      <name val="Verdana"/>
      <family val="2"/>
    </font>
    <font>
      <sz val="10"/>
      <color rgb="FFFF9900"/>
      <name val="Verdana"/>
      <family val="2"/>
    </font>
    <font>
      <sz val="10"/>
      <color rgb="FF993300"/>
      <name val="Verdana"/>
      <family val="2"/>
    </font>
    <font>
      <sz val="10"/>
      <name val="Verdana"/>
      <family val="2"/>
    </font>
    <font>
      <b val="true"/>
      <sz val="10"/>
      <color rgb="FF333333"/>
      <name val="Verdana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Verdana"/>
      <family val="2"/>
    </font>
    <font>
      <sz val="10"/>
      <color rgb="FFDD0806"/>
      <name val="Verdana"/>
      <family val="2"/>
    </font>
    <font>
      <b val="true"/>
      <sz val="9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/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hair">
        <color rgb="FFFFFFFF"/>
      </right>
      <top/>
      <bottom/>
      <diagonal/>
    </border>
    <border diagonalUp="false" diagonalDown="false">
      <left/>
      <right style="hair">
        <color rgb="FFFFFFFF"/>
      </right>
      <top style="hair">
        <color rgb="FFFFFFFF"/>
      </top>
      <bottom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/>
      <diagonal/>
    </border>
    <border diagonalUp="false" diagonalDown="false">
      <left style="hair">
        <color rgb="FFFFFFFF"/>
      </left>
      <right style="hair">
        <color rgb="FFFFFFFF"/>
      </right>
      <top/>
      <bottom/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8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2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_MrDyno_Evo9_3rd_gear_template.xls" xfId="48"/>
    <cellStyle name="Good 1" xfId="49"/>
    <cellStyle name="Heading 1 1" xfId="50"/>
    <cellStyle name="Heading 2 1" xfId="51"/>
    <cellStyle name="Heading 3" xfId="52"/>
    <cellStyle name="Heading 4" xfId="53"/>
    <cellStyle name="Hyperlink_MrDyno_Evo9_3rd_gear_template.xls" xfId="54"/>
    <cellStyle name="Input" xfId="55"/>
    <cellStyle name="Linked Cell" xfId="56"/>
    <cellStyle name="Neutral 1" xfId="57"/>
    <cellStyle name="Normal_MrDyno_Evo9_3rd_gear_template.xls" xfId="58"/>
    <cellStyle name="Note 1" xfId="59"/>
    <cellStyle name="Output" xfId="60"/>
    <cellStyle name="Title" xfId="61"/>
    <cellStyle name="Total" xfId="62"/>
    <cellStyle name="Warning Text" xfId="63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C5000B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2300DC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Mitsubishi Lancer Ev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voScanData!$O$18</c:f>
              <c:strCache>
                <c:ptCount val="1"/>
                <c:pt idx="0">
                  <c:v>WHP #1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oScanData!$F$8:$F$199</c:f>
              <c:numCache>
                <c:formatCode>General</c:formatCode>
                <c:ptCount val="192"/>
                <c:pt idx="0">
                  <c:v>3273.99553571429</c:v>
                </c:pt>
                <c:pt idx="1">
                  <c:v>3305.80357142857</c:v>
                </c:pt>
                <c:pt idx="2">
                  <c:v>3337.61160714286</c:v>
                </c:pt>
                <c:pt idx="3">
                  <c:v>3371.65178571429</c:v>
                </c:pt>
                <c:pt idx="4">
                  <c:v>3404.01785714286</c:v>
                </c:pt>
                <c:pt idx="5">
                  <c:v>3439.17410714286</c:v>
                </c:pt>
                <c:pt idx="6">
                  <c:v>3474.88839285714</c:v>
                </c:pt>
                <c:pt idx="7">
                  <c:v>3512.83482142857</c:v>
                </c:pt>
                <c:pt idx="8">
                  <c:v>3550.22321428571</c:v>
                </c:pt>
                <c:pt idx="9">
                  <c:v>3590.95982142857</c:v>
                </c:pt>
                <c:pt idx="10">
                  <c:v>3633.37053571429</c:v>
                </c:pt>
                <c:pt idx="11">
                  <c:v>3681.91964285714</c:v>
                </c:pt>
                <c:pt idx="12">
                  <c:v>3732.14285714286</c:v>
                </c:pt>
                <c:pt idx="13">
                  <c:v>3787.38839285714</c:v>
                </c:pt>
                <c:pt idx="14">
                  <c:v>3842.07589285714</c:v>
                </c:pt>
                <c:pt idx="15">
                  <c:v>3901.78571428571</c:v>
                </c:pt>
                <c:pt idx="16">
                  <c:v>3967.63392857143</c:v>
                </c:pt>
                <c:pt idx="17">
                  <c:v>4037.94642857143</c:v>
                </c:pt>
                <c:pt idx="18">
                  <c:v>4106.58482142857</c:v>
                </c:pt>
                <c:pt idx="19">
                  <c:v>4180.80357142857</c:v>
                </c:pt>
                <c:pt idx="20">
                  <c:v>4253.90625</c:v>
                </c:pt>
                <c:pt idx="21">
                  <c:v>4329.24107142857</c:v>
                </c:pt>
                <c:pt idx="22">
                  <c:v>4407.36607142857</c:v>
                </c:pt>
                <c:pt idx="23">
                  <c:v>4479.35267857143</c:v>
                </c:pt>
                <c:pt idx="24">
                  <c:v>4547.43303571429</c:v>
                </c:pt>
                <c:pt idx="25">
                  <c:v>4621.65178571429</c:v>
                </c:pt>
                <c:pt idx="26">
                  <c:v>4692.52232142857</c:v>
                </c:pt>
                <c:pt idx="27">
                  <c:v>4765.625</c:v>
                </c:pt>
                <c:pt idx="28">
                  <c:v>4837.61160714286</c:v>
                </c:pt>
                <c:pt idx="29">
                  <c:v>4907.92410714286</c:v>
                </c:pt>
                <c:pt idx="30">
                  <c:v>4979.91071428572</c:v>
                </c:pt>
                <c:pt idx="31">
                  <c:v>5054.6875</c:v>
                </c:pt>
                <c:pt idx="32">
                  <c:v>5124.44196428572</c:v>
                </c:pt>
                <c:pt idx="33">
                  <c:v>5193.08035714286</c:v>
                </c:pt>
                <c:pt idx="34">
                  <c:v>5258.92857142857</c:v>
                </c:pt>
                <c:pt idx="35">
                  <c:v>5325.89285714286</c:v>
                </c:pt>
                <c:pt idx="36">
                  <c:v>5391.74107142857</c:v>
                </c:pt>
                <c:pt idx="37">
                  <c:v>5459.82142857143</c:v>
                </c:pt>
                <c:pt idx="38">
                  <c:v>5525.11160714286</c:v>
                </c:pt>
                <c:pt idx="39">
                  <c:v>5589.28571428572</c:v>
                </c:pt>
                <c:pt idx="40">
                  <c:v>5655.69196428572</c:v>
                </c:pt>
                <c:pt idx="41">
                  <c:v>5720.42410714286</c:v>
                </c:pt>
                <c:pt idx="42">
                  <c:v>5787.94642857143</c:v>
                </c:pt>
                <c:pt idx="43">
                  <c:v>5853.23660714286</c:v>
                </c:pt>
                <c:pt idx="44">
                  <c:v>5916.85267857143</c:v>
                </c:pt>
                <c:pt idx="45">
                  <c:v>5978.23660714286</c:v>
                </c:pt>
                <c:pt idx="46">
                  <c:v>6041.29464285714</c:v>
                </c:pt>
                <c:pt idx="47">
                  <c:v>6101.5625</c:v>
                </c:pt>
                <c:pt idx="48">
                  <c:v>6161.27232142857</c:v>
                </c:pt>
                <c:pt idx="49">
                  <c:v>6219.30803571429</c:v>
                </c:pt>
                <c:pt idx="50">
                  <c:v>6279.57589285714</c:v>
                </c:pt>
                <c:pt idx="51">
                  <c:v>6337.61160714286</c:v>
                </c:pt>
                <c:pt idx="52">
                  <c:v>6397.87946428572</c:v>
                </c:pt>
                <c:pt idx="53">
                  <c:v>6456.47321428572</c:v>
                </c:pt>
                <c:pt idx="54">
                  <c:v>6516.18303571429</c:v>
                </c:pt>
                <c:pt idx="55">
                  <c:v>6575.89285714286</c:v>
                </c:pt>
                <c:pt idx="56">
                  <c:v>6631.69642857143</c:v>
                </c:pt>
                <c:pt idx="57">
                  <c:v>6684.70982142857</c:v>
                </c:pt>
                <c:pt idx="58">
                  <c:v>6738.83928571429</c:v>
                </c:pt>
                <c:pt idx="59">
                  <c:v>6790.17857142857</c:v>
                </c:pt>
                <c:pt idx="60">
                  <c:v>6842.07589285714</c:v>
                </c:pt>
                <c:pt idx="61">
                  <c:v>6892.85714285714</c:v>
                </c:pt>
                <c:pt idx="62">
                  <c:v>6940.84821428572</c:v>
                </c:pt>
                <c:pt idx="63">
                  <c:v>6966.14583333333</c:v>
                </c:pt>
                <c:pt idx="64">
                  <c:v>6992.1875</c:v>
                </c:pt>
                <c:pt idx="65">
                  <c:v>7016.6015625</c:v>
                </c:pt>
                <c:pt idx="66">
                  <c:v>7042.96875</c:v>
                </c:pt>
                <c:pt idx="67">
                  <c:v>7066.40625</c:v>
                </c:pt>
                <c:pt idx="68">
                  <c:v>7082.03125</c:v>
                </c:pt>
              </c:numCache>
            </c:numRef>
          </c:xVal>
          <c:yVal>
            <c:numRef>
              <c:f>EvoScanData!$K$8:$K$199</c:f>
              <c:numCache>
                <c:formatCode>General</c:formatCode>
                <c:ptCount val="192"/>
                <c:pt idx="2">
                  <c:v>97.9618127801143</c:v>
                </c:pt>
                <c:pt idx="3">
                  <c:v>102.540303675019</c:v>
                </c:pt>
                <c:pt idx="4">
                  <c:v>108.550651623745</c:v>
                </c:pt>
                <c:pt idx="5">
                  <c:v>114.122453160087</c:v>
                </c:pt>
                <c:pt idx="6">
                  <c:v>119.406176605842</c:v>
                </c:pt>
                <c:pt idx="7">
                  <c:v>126.314163256861</c:v>
                </c:pt>
                <c:pt idx="8">
                  <c:v>133.449256270914</c:v>
                </c:pt>
                <c:pt idx="9">
                  <c:v>143.251650969368</c:v>
                </c:pt>
                <c:pt idx="10">
                  <c:v>151.702110742134</c:v>
                </c:pt>
                <c:pt idx="11">
                  <c:v>162.404716037633</c:v>
                </c:pt>
                <c:pt idx="12">
                  <c:v>174.327877589946</c:v>
                </c:pt>
                <c:pt idx="13">
                  <c:v>189.143963823578</c:v>
                </c:pt>
                <c:pt idx="14">
                  <c:v>202.744963376506</c:v>
                </c:pt>
                <c:pt idx="15">
                  <c:v>217.365070261146</c:v>
                </c:pt>
                <c:pt idx="16">
                  <c:v>230.412163411371</c:v>
                </c:pt>
                <c:pt idx="17">
                  <c:v>243.81706687278</c:v>
                </c:pt>
                <c:pt idx="18">
                  <c:v>257.449117818778</c:v>
                </c:pt>
                <c:pt idx="19">
                  <c:v>269.744409698112</c:v>
                </c:pt>
                <c:pt idx="20">
                  <c:v>277.665289465341</c:v>
                </c:pt>
                <c:pt idx="21">
                  <c:v>286.741046810626</c:v>
                </c:pt>
                <c:pt idx="22">
                  <c:v>292.956338661968</c:v>
                </c:pt>
                <c:pt idx="23">
                  <c:v>299.769522372902</c:v>
                </c:pt>
                <c:pt idx="24">
                  <c:v>305.325820835434</c:v>
                </c:pt>
                <c:pt idx="25">
                  <c:v>309.409032466118</c:v>
                </c:pt>
                <c:pt idx="26">
                  <c:v>313.385798866085</c:v>
                </c:pt>
                <c:pt idx="27">
                  <c:v>317.134784225585</c:v>
                </c:pt>
                <c:pt idx="28">
                  <c:v>320.207190276093</c:v>
                </c:pt>
                <c:pt idx="29">
                  <c:v>325.742572876963</c:v>
                </c:pt>
                <c:pt idx="30">
                  <c:v>327.320791545085</c:v>
                </c:pt>
                <c:pt idx="31">
                  <c:v>330.326715868875</c:v>
                </c:pt>
                <c:pt idx="32">
                  <c:v>332.791759208032</c:v>
                </c:pt>
                <c:pt idx="33">
                  <c:v>335.50728372209</c:v>
                </c:pt>
                <c:pt idx="34">
                  <c:v>338.530493605764</c:v>
                </c:pt>
                <c:pt idx="35">
                  <c:v>340.944969330892</c:v>
                </c:pt>
                <c:pt idx="36">
                  <c:v>341.510483720616</c:v>
                </c:pt>
                <c:pt idx="37">
                  <c:v>344.384712287163</c:v>
                </c:pt>
                <c:pt idx="38">
                  <c:v>348.084019206877</c:v>
                </c:pt>
                <c:pt idx="39">
                  <c:v>350.993406564483</c:v>
                </c:pt>
                <c:pt idx="40">
                  <c:v>353.151949215573</c:v>
                </c:pt>
                <c:pt idx="41">
                  <c:v>353.654086184716</c:v>
                </c:pt>
                <c:pt idx="42">
                  <c:v>354.621690162773</c:v>
                </c:pt>
                <c:pt idx="43">
                  <c:v>355.731759453456</c:v>
                </c:pt>
                <c:pt idx="44">
                  <c:v>355.298944106295</c:v>
                </c:pt>
                <c:pt idx="45">
                  <c:v>353.889129472752</c:v>
                </c:pt>
                <c:pt idx="46">
                  <c:v>353.774827335126</c:v>
                </c:pt>
                <c:pt idx="47">
                  <c:v>351.252504019154</c:v>
                </c:pt>
                <c:pt idx="48">
                  <c:v>352.403883427234</c:v>
                </c:pt>
                <c:pt idx="49">
                  <c:v>351.3745283539</c:v>
                </c:pt>
                <c:pt idx="50">
                  <c:v>352.7741220789</c:v>
                </c:pt>
                <c:pt idx="51">
                  <c:v>354.45666928999</c:v>
                </c:pt>
                <c:pt idx="52">
                  <c:v>354.638935123973</c:v>
                </c:pt>
                <c:pt idx="53">
                  <c:v>355.027094869549</c:v>
                </c:pt>
                <c:pt idx="54">
                  <c:v>356.314708759642</c:v>
                </c:pt>
                <c:pt idx="55">
                  <c:v>354.299877648055</c:v>
                </c:pt>
                <c:pt idx="56">
                  <c:v>354.758906956545</c:v>
                </c:pt>
                <c:pt idx="57">
                  <c:v>352.189452593919</c:v>
                </c:pt>
                <c:pt idx="58">
                  <c:v>349.659910795167</c:v>
                </c:pt>
                <c:pt idx="59">
                  <c:v>347.637044227245</c:v>
                </c:pt>
                <c:pt idx="60">
                  <c:v>344.908492349928</c:v>
                </c:pt>
                <c:pt idx="61">
                  <c:v>343.605677738427</c:v>
                </c:pt>
                <c:pt idx="62">
                  <c:v>346.173532972385</c:v>
                </c:pt>
                <c:pt idx="63">
                  <c:v>343.624762250792</c:v>
                </c:pt>
                <c:pt idx="64">
                  <c:v>334.0222668232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voScanData!$O$19</c:f>
              <c:strCache>
                <c:ptCount val="1"/>
                <c:pt idx="0">
                  <c:v>WTQ #1</c:v>
                </c:pt>
              </c:strCache>
            </c:strRef>
          </c:tx>
          <c:spPr>
            <a:solidFill>
              <a:srgbClr val="2300dc"/>
            </a:solidFill>
            <a:ln w="37800">
              <a:solidFill>
                <a:srgbClr val="2300d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oScanData!$F$8:$F$199</c:f>
              <c:numCache>
                <c:formatCode>General</c:formatCode>
                <c:ptCount val="192"/>
                <c:pt idx="0">
                  <c:v>3273.99553571429</c:v>
                </c:pt>
                <c:pt idx="1">
                  <c:v>3305.80357142857</c:v>
                </c:pt>
                <c:pt idx="2">
                  <c:v>3337.61160714286</c:v>
                </c:pt>
                <c:pt idx="3">
                  <c:v>3371.65178571429</c:v>
                </c:pt>
                <c:pt idx="4">
                  <c:v>3404.01785714286</c:v>
                </c:pt>
                <c:pt idx="5">
                  <c:v>3439.17410714286</c:v>
                </c:pt>
                <c:pt idx="6">
                  <c:v>3474.88839285714</c:v>
                </c:pt>
                <c:pt idx="7">
                  <c:v>3512.83482142857</c:v>
                </c:pt>
                <c:pt idx="8">
                  <c:v>3550.22321428571</c:v>
                </c:pt>
                <c:pt idx="9">
                  <c:v>3590.95982142857</c:v>
                </c:pt>
                <c:pt idx="10">
                  <c:v>3633.37053571429</c:v>
                </c:pt>
                <c:pt idx="11">
                  <c:v>3681.91964285714</c:v>
                </c:pt>
                <c:pt idx="12">
                  <c:v>3732.14285714286</c:v>
                </c:pt>
                <c:pt idx="13">
                  <c:v>3787.38839285714</c:v>
                </c:pt>
                <c:pt idx="14">
                  <c:v>3842.07589285714</c:v>
                </c:pt>
                <c:pt idx="15">
                  <c:v>3901.78571428571</c:v>
                </c:pt>
                <c:pt idx="16">
                  <c:v>3967.63392857143</c:v>
                </c:pt>
                <c:pt idx="17">
                  <c:v>4037.94642857143</c:v>
                </c:pt>
                <c:pt idx="18">
                  <c:v>4106.58482142857</c:v>
                </c:pt>
                <c:pt idx="19">
                  <c:v>4180.80357142857</c:v>
                </c:pt>
                <c:pt idx="20">
                  <c:v>4253.90625</c:v>
                </c:pt>
                <c:pt idx="21">
                  <c:v>4329.24107142857</c:v>
                </c:pt>
                <c:pt idx="22">
                  <c:v>4407.36607142857</c:v>
                </c:pt>
                <c:pt idx="23">
                  <c:v>4479.35267857143</c:v>
                </c:pt>
                <c:pt idx="24">
                  <c:v>4547.43303571429</c:v>
                </c:pt>
                <c:pt idx="25">
                  <c:v>4621.65178571429</c:v>
                </c:pt>
                <c:pt idx="26">
                  <c:v>4692.52232142857</c:v>
                </c:pt>
                <c:pt idx="27">
                  <c:v>4765.625</c:v>
                </c:pt>
                <c:pt idx="28">
                  <c:v>4837.61160714286</c:v>
                </c:pt>
                <c:pt idx="29">
                  <c:v>4907.92410714286</c:v>
                </c:pt>
                <c:pt idx="30">
                  <c:v>4979.91071428572</c:v>
                </c:pt>
                <c:pt idx="31">
                  <c:v>5054.6875</c:v>
                </c:pt>
                <c:pt idx="32">
                  <c:v>5124.44196428572</c:v>
                </c:pt>
                <c:pt idx="33">
                  <c:v>5193.08035714286</c:v>
                </c:pt>
                <c:pt idx="34">
                  <c:v>5258.92857142857</c:v>
                </c:pt>
                <c:pt idx="35">
                  <c:v>5325.89285714286</c:v>
                </c:pt>
                <c:pt idx="36">
                  <c:v>5391.74107142857</c:v>
                </c:pt>
                <c:pt idx="37">
                  <c:v>5459.82142857143</c:v>
                </c:pt>
                <c:pt idx="38">
                  <c:v>5525.11160714286</c:v>
                </c:pt>
                <c:pt idx="39">
                  <c:v>5589.28571428572</c:v>
                </c:pt>
                <c:pt idx="40">
                  <c:v>5655.69196428572</c:v>
                </c:pt>
                <c:pt idx="41">
                  <c:v>5720.42410714286</c:v>
                </c:pt>
                <c:pt idx="42">
                  <c:v>5787.94642857143</c:v>
                </c:pt>
                <c:pt idx="43">
                  <c:v>5853.23660714286</c:v>
                </c:pt>
                <c:pt idx="44">
                  <c:v>5916.85267857143</c:v>
                </c:pt>
                <c:pt idx="45">
                  <c:v>5978.23660714286</c:v>
                </c:pt>
                <c:pt idx="46">
                  <c:v>6041.29464285714</c:v>
                </c:pt>
                <c:pt idx="47">
                  <c:v>6101.5625</c:v>
                </c:pt>
                <c:pt idx="48">
                  <c:v>6161.27232142857</c:v>
                </c:pt>
                <c:pt idx="49">
                  <c:v>6219.30803571429</c:v>
                </c:pt>
                <c:pt idx="50">
                  <c:v>6279.57589285714</c:v>
                </c:pt>
                <c:pt idx="51">
                  <c:v>6337.61160714286</c:v>
                </c:pt>
                <c:pt idx="52">
                  <c:v>6397.87946428572</c:v>
                </c:pt>
                <c:pt idx="53">
                  <c:v>6456.47321428572</c:v>
                </c:pt>
                <c:pt idx="54">
                  <c:v>6516.18303571429</c:v>
                </c:pt>
                <c:pt idx="55">
                  <c:v>6575.89285714286</c:v>
                </c:pt>
                <c:pt idx="56">
                  <c:v>6631.69642857143</c:v>
                </c:pt>
                <c:pt idx="57">
                  <c:v>6684.70982142857</c:v>
                </c:pt>
                <c:pt idx="58">
                  <c:v>6738.83928571429</c:v>
                </c:pt>
                <c:pt idx="59">
                  <c:v>6790.17857142857</c:v>
                </c:pt>
                <c:pt idx="60">
                  <c:v>6842.07589285714</c:v>
                </c:pt>
                <c:pt idx="61">
                  <c:v>6892.85714285714</c:v>
                </c:pt>
                <c:pt idx="62">
                  <c:v>6940.84821428572</c:v>
                </c:pt>
                <c:pt idx="63">
                  <c:v>6966.14583333333</c:v>
                </c:pt>
                <c:pt idx="64">
                  <c:v>6992.1875</c:v>
                </c:pt>
                <c:pt idx="65">
                  <c:v>7016.6015625</c:v>
                </c:pt>
                <c:pt idx="66">
                  <c:v>7042.96875</c:v>
                </c:pt>
                <c:pt idx="67">
                  <c:v>7066.40625</c:v>
                </c:pt>
                <c:pt idx="68">
                  <c:v>7082.03125</c:v>
                </c:pt>
              </c:numCache>
            </c:numRef>
          </c:xVal>
          <c:yVal>
            <c:numRef>
              <c:f>EvoScanData!$L$8:$L$199</c:f>
              <c:numCache>
                <c:formatCode>General</c:formatCode>
                <c:ptCount val="192"/>
                <c:pt idx="2">
                  <c:v>154.150782439779</c:v>
                </c:pt>
                <c:pt idx="3">
                  <c:v>159.726362367255</c:v>
                </c:pt>
                <c:pt idx="4">
                  <c:v>167.480914100264</c:v>
                </c:pt>
                <c:pt idx="5">
                  <c:v>174.277633328286</c:v>
                </c:pt>
                <c:pt idx="6">
                  <c:v>180.472340010394</c:v>
                </c:pt>
                <c:pt idx="7">
                  <c:v>188.850890846968</c:v>
                </c:pt>
                <c:pt idx="8">
                  <c:v>197.417303541533</c:v>
                </c:pt>
                <c:pt idx="9">
                  <c:v>209.514366159579</c:v>
                </c:pt>
                <c:pt idx="10">
                  <c:v>219.283851670542</c:v>
                </c:pt>
                <c:pt idx="11">
                  <c:v>231.658931037335</c:v>
                </c:pt>
                <c:pt idx="12">
                  <c:v>245.320194898249</c:v>
                </c:pt>
                <c:pt idx="13">
                  <c:v>262.287358717926</c:v>
                </c:pt>
                <c:pt idx="14">
                  <c:v>277.146151546101</c:v>
                </c:pt>
                <c:pt idx="15">
                  <c:v>292.584327435452</c:v>
                </c:pt>
                <c:pt idx="16">
                  <c:v>304.999076029233</c:v>
                </c:pt>
                <c:pt idx="17">
                  <c:v>317.123383845603</c:v>
                </c:pt>
                <c:pt idx="18">
                  <c:v>329.257235776237</c:v>
                </c:pt>
                <c:pt idx="19">
                  <c:v>338.85773764071</c:v>
                </c:pt>
                <c:pt idx="20">
                  <c:v>342.813878484503</c:v>
                </c:pt>
                <c:pt idx="21">
                  <c:v>347.858655362998</c:v>
                </c:pt>
                <c:pt idx="22">
                  <c:v>349.098909806224</c:v>
                </c:pt>
                <c:pt idx="23">
                  <c:v>351.477020113672</c:v>
                </c:pt>
                <c:pt idx="24">
                  <c:v>352.632176974063</c:v>
                </c:pt>
                <c:pt idx="25">
                  <c:v>351.609405869789</c:v>
                </c:pt>
                <c:pt idx="26">
                  <c:v>350.750002430166</c:v>
                </c:pt>
                <c:pt idx="27">
                  <c:v>349.501248367795</c:v>
                </c:pt>
                <c:pt idx="28">
                  <c:v>347.636044375064</c:v>
                </c:pt>
                <c:pt idx="29">
                  <c:v>348.57914576551</c:v>
                </c:pt>
                <c:pt idx="30">
                  <c:v>345.204742780486</c:v>
                </c:pt>
                <c:pt idx="31">
                  <c:v>343.221200468541</c:v>
                </c:pt>
                <c:pt idx="32">
                  <c:v>341.075639365585</c:v>
                </c:pt>
                <c:pt idx="33">
                  <c:v>339.313881728163</c:v>
                </c:pt>
                <c:pt idx="34">
                  <c:v>338.084483991098</c:v>
                </c:pt>
                <c:pt idx="35">
                  <c:v>336.214607945842</c:v>
                </c:pt>
                <c:pt idx="36">
                  <c:v>332.659346348293</c:v>
                </c:pt>
                <c:pt idx="37">
                  <c:v>331.276129191176</c:v>
                </c:pt>
                <c:pt idx="38">
                  <c:v>330.877889690247</c:v>
                </c:pt>
                <c:pt idx="39">
                  <c:v>329.812692624579</c:v>
                </c:pt>
                <c:pt idx="40">
                  <c:v>327.944670429807</c:v>
                </c:pt>
                <c:pt idx="41">
                  <c:v>324.694677501775</c:v>
                </c:pt>
                <c:pt idx="42">
                  <c:v>321.784788390755</c:v>
                </c:pt>
                <c:pt idx="43">
                  <c:v>319.191470642005</c:v>
                </c:pt>
                <c:pt idx="44">
                  <c:v>315.375446342327</c:v>
                </c:pt>
                <c:pt idx="45">
                  <c:v>310.898652918854</c:v>
                </c:pt>
                <c:pt idx="46">
                  <c:v>307.554175554225</c:v>
                </c:pt>
                <c:pt idx="47">
                  <c:v>302.34520274251</c:v>
                </c:pt>
                <c:pt idx="48">
                  <c:v>300.396590055396</c:v>
                </c:pt>
                <c:pt idx="49">
                  <c:v>296.724171293236</c:v>
                </c:pt>
                <c:pt idx="50">
                  <c:v>295.046945967459</c:v>
                </c:pt>
                <c:pt idx="51">
                  <c:v>293.739430957379</c:v>
                </c:pt>
                <c:pt idx="52">
                  <c:v>291.122034678572</c:v>
                </c:pt>
                <c:pt idx="53">
                  <c:v>288.795793054515</c:v>
                </c:pt>
                <c:pt idx="54">
                  <c:v>287.187275150031</c:v>
                </c:pt>
                <c:pt idx="55">
                  <c:v>282.970388634962</c:v>
                </c:pt>
                <c:pt idx="56">
                  <c:v>280.952814925085</c:v>
                </c:pt>
                <c:pt idx="57">
                  <c:v>276.705953502102</c:v>
                </c:pt>
                <c:pt idx="58">
                  <c:v>272.511893166713</c:v>
                </c:pt>
                <c:pt idx="59">
                  <c:v>268.886854311015</c:v>
                </c:pt>
                <c:pt idx="60">
                  <c:v>264.752895201427</c:v>
                </c:pt>
                <c:pt idx="61">
                  <c:v>261.80972303369</c:v>
                </c:pt>
                <c:pt idx="62">
                  <c:v>261.942537718795</c:v>
                </c:pt>
                <c:pt idx="63">
                  <c:v>259.069691407479</c:v>
                </c:pt>
                <c:pt idx="64">
                  <c:v>250.8921486095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omparison!$O$18</c:f>
              <c:strCache>
                <c:ptCount val="1"/>
                <c:pt idx="0">
                  <c:v>WHP #2 </c:v>
                </c:pt>
              </c:strCache>
            </c:strRef>
          </c:tx>
          <c:spPr>
            <a:solidFill>
              <a:srgbClr val="c5000b"/>
            </a:solidFill>
            <a:ln w="25200">
              <a:solidFill>
                <a:srgbClr val="c5000b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F$8:$F$171</c:f>
              <c:numCache>
                <c:formatCode>General</c:formatCode>
                <c:ptCount val="164"/>
                <c:pt idx="0">
                  <c:v>3223.21428571429</c:v>
                </c:pt>
                <c:pt idx="1">
                  <c:v>3241.07142857143</c:v>
                </c:pt>
                <c:pt idx="2">
                  <c:v>3258.92857142857</c:v>
                </c:pt>
                <c:pt idx="3">
                  <c:v>3281.25</c:v>
                </c:pt>
                <c:pt idx="4">
                  <c:v>3303.57142857143</c:v>
                </c:pt>
                <c:pt idx="5">
                  <c:v>3325.89285714286</c:v>
                </c:pt>
                <c:pt idx="6">
                  <c:v>3348.21428571429</c:v>
                </c:pt>
                <c:pt idx="7">
                  <c:v>3375</c:v>
                </c:pt>
                <c:pt idx="8">
                  <c:v>3397.32142857143</c:v>
                </c:pt>
                <c:pt idx="9">
                  <c:v>3428.57142857143</c:v>
                </c:pt>
                <c:pt idx="10">
                  <c:v>3459.82142857143</c:v>
                </c:pt>
                <c:pt idx="11">
                  <c:v>3491.07142857143</c:v>
                </c:pt>
                <c:pt idx="12">
                  <c:v>3531.25</c:v>
                </c:pt>
                <c:pt idx="13">
                  <c:v>3575.89285714286</c:v>
                </c:pt>
                <c:pt idx="14">
                  <c:v>3620.53571428571</c:v>
                </c:pt>
                <c:pt idx="15">
                  <c:v>3674.10714285714</c:v>
                </c:pt>
                <c:pt idx="16">
                  <c:v>3723.21428571429</c:v>
                </c:pt>
                <c:pt idx="17">
                  <c:v>3781.25</c:v>
                </c:pt>
                <c:pt idx="18">
                  <c:v>3839.28571428571</c:v>
                </c:pt>
                <c:pt idx="19">
                  <c:v>3897.32142857143</c:v>
                </c:pt>
                <c:pt idx="20">
                  <c:v>3959.82142857143</c:v>
                </c:pt>
                <c:pt idx="21">
                  <c:v>4022.32142857143</c:v>
                </c:pt>
                <c:pt idx="22">
                  <c:v>4089.28571428571</c:v>
                </c:pt>
                <c:pt idx="23">
                  <c:v>4156.25</c:v>
                </c:pt>
                <c:pt idx="24">
                  <c:v>4223.21428571429</c:v>
                </c:pt>
                <c:pt idx="25">
                  <c:v>4290.17857142857</c:v>
                </c:pt>
                <c:pt idx="26">
                  <c:v>4352.67857142857</c:v>
                </c:pt>
                <c:pt idx="27">
                  <c:v>4410.71428571429</c:v>
                </c:pt>
                <c:pt idx="28">
                  <c:v>4468.75</c:v>
                </c:pt>
                <c:pt idx="29">
                  <c:v>4522.32142857143</c:v>
                </c:pt>
                <c:pt idx="30">
                  <c:v>4575.89285714286</c:v>
                </c:pt>
                <c:pt idx="31">
                  <c:v>4625</c:v>
                </c:pt>
                <c:pt idx="32">
                  <c:v>4683.03571428572</c:v>
                </c:pt>
                <c:pt idx="33">
                  <c:v>4741.07142857143</c:v>
                </c:pt>
                <c:pt idx="34">
                  <c:v>4803.57142857143</c:v>
                </c:pt>
                <c:pt idx="35">
                  <c:v>4870.53571428572</c:v>
                </c:pt>
                <c:pt idx="36">
                  <c:v>4933.03571428572</c:v>
                </c:pt>
                <c:pt idx="37">
                  <c:v>5008.92857142857</c:v>
                </c:pt>
                <c:pt idx="38">
                  <c:v>5080.35714285714</c:v>
                </c:pt>
                <c:pt idx="39">
                  <c:v>5151.78571428572</c:v>
                </c:pt>
                <c:pt idx="40">
                  <c:v>5223.21428571429</c:v>
                </c:pt>
                <c:pt idx="41">
                  <c:v>5294.64285714286</c:v>
                </c:pt>
                <c:pt idx="42">
                  <c:v>5366.07142857143</c:v>
                </c:pt>
                <c:pt idx="43">
                  <c:v>5441.96428571429</c:v>
                </c:pt>
                <c:pt idx="44">
                  <c:v>5508.92857142857</c:v>
                </c:pt>
                <c:pt idx="45">
                  <c:v>5580.35714285714</c:v>
                </c:pt>
                <c:pt idx="46">
                  <c:v>5647.32142857143</c:v>
                </c:pt>
                <c:pt idx="47">
                  <c:v>5709.82142857143</c:v>
                </c:pt>
                <c:pt idx="48">
                  <c:v>5767.85714285714</c:v>
                </c:pt>
                <c:pt idx="49">
                  <c:v>5825.89285714286</c:v>
                </c:pt>
                <c:pt idx="50">
                  <c:v>5879.46428571429</c:v>
                </c:pt>
                <c:pt idx="51">
                  <c:v>5933.03571428572</c:v>
                </c:pt>
                <c:pt idx="52">
                  <c:v>5986.60714285714</c:v>
                </c:pt>
                <c:pt idx="53">
                  <c:v>6035.71428571429</c:v>
                </c:pt>
                <c:pt idx="54">
                  <c:v>6084.82142857143</c:v>
                </c:pt>
                <c:pt idx="55">
                  <c:v>6142.85714285714</c:v>
                </c:pt>
                <c:pt idx="56">
                  <c:v>6191.96428571429</c:v>
                </c:pt>
                <c:pt idx="57">
                  <c:v>6245.53571428572</c:v>
                </c:pt>
                <c:pt idx="58">
                  <c:v>6299.10714285714</c:v>
                </c:pt>
                <c:pt idx="59">
                  <c:v>6352.67857142857</c:v>
                </c:pt>
                <c:pt idx="60">
                  <c:v>6406.25</c:v>
                </c:pt>
                <c:pt idx="61">
                  <c:v>6459.82142857143</c:v>
                </c:pt>
                <c:pt idx="62">
                  <c:v>6504.46428571429</c:v>
                </c:pt>
                <c:pt idx="63">
                  <c:v>6553.57142857143</c:v>
                </c:pt>
                <c:pt idx="64">
                  <c:v>6598.21428571429</c:v>
                </c:pt>
                <c:pt idx="65">
                  <c:v>6638.39285714286</c:v>
                </c:pt>
                <c:pt idx="66">
                  <c:v>6678.57142857143</c:v>
                </c:pt>
                <c:pt idx="67">
                  <c:v>6718.75</c:v>
                </c:pt>
                <c:pt idx="68">
                  <c:v>6763.39285714286</c:v>
                </c:pt>
                <c:pt idx="69">
                  <c:v>6812.5</c:v>
                </c:pt>
                <c:pt idx="70">
                  <c:v>6861.60714285714</c:v>
                </c:pt>
                <c:pt idx="71">
                  <c:v>6910.71428571429</c:v>
                </c:pt>
                <c:pt idx="72">
                  <c:v>6964.28571428572</c:v>
                </c:pt>
                <c:pt idx="73">
                  <c:v>7017.85714285714</c:v>
                </c:pt>
                <c:pt idx="74">
                  <c:v>7071.42857142857</c:v>
                </c:pt>
                <c:pt idx="75">
                  <c:v>7120.53571428572</c:v>
                </c:pt>
                <c:pt idx="76">
                  <c:v>7165.17857142857</c:v>
                </c:pt>
                <c:pt idx="77">
                  <c:v>7209.82142857143</c:v>
                </c:pt>
                <c:pt idx="78">
                  <c:v>7254.46428571429</c:v>
                </c:pt>
                <c:pt idx="79">
                  <c:v>7294.64285714286</c:v>
                </c:pt>
                <c:pt idx="80">
                  <c:v>7312.5</c:v>
                </c:pt>
                <c:pt idx="81">
                  <c:v>7331.25</c:v>
                </c:pt>
                <c:pt idx="82">
                  <c:v>7351.5625</c:v>
                </c:pt>
                <c:pt idx="83">
                  <c:v>7375</c:v>
                </c:pt>
                <c:pt idx="84">
                  <c:v>7390.625</c:v>
                </c:pt>
                <c:pt idx="85">
                  <c:v>7406.25</c:v>
                </c:pt>
              </c:numCache>
            </c:numRef>
          </c:xVal>
          <c:yVal>
            <c:numRef>
              <c:f>Comparison!$K$8:$K$171</c:f>
              <c:numCache>
                <c:formatCode>General</c:formatCode>
                <c:ptCount val="164"/>
                <c:pt idx="2">
                  <c:v>84.0351794471802</c:v>
                </c:pt>
                <c:pt idx="3">
                  <c:v>88.6323610710131</c:v>
                </c:pt>
                <c:pt idx="4">
                  <c:v>92.9425907857675</c:v>
                </c:pt>
                <c:pt idx="5">
                  <c:v>97.6918074568382</c:v>
                </c:pt>
                <c:pt idx="6">
                  <c:v>101.734922285702</c:v>
                </c:pt>
                <c:pt idx="7">
                  <c:v>105.087543054292</c:v>
                </c:pt>
                <c:pt idx="8">
                  <c:v>109.183837140455</c:v>
                </c:pt>
                <c:pt idx="9">
                  <c:v>114.665695635382</c:v>
                </c:pt>
                <c:pt idx="10">
                  <c:v>120.334491240528</c:v>
                </c:pt>
                <c:pt idx="11">
                  <c:v>130.008951620689</c:v>
                </c:pt>
                <c:pt idx="12">
                  <c:v>136.7601056039</c:v>
                </c:pt>
                <c:pt idx="13">
                  <c:v>149.72090758503</c:v>
                </c:pt>
                <c:pt idx="14">
                  <c:v>160.212170621687</c:v>
                </c:pt>
                <c:pt idx="15">
                  <c:v>171.274296365854</c:v>
                </c:pt>
                <c:pt idx="16">
                  <c:v>185.03294834706</c:v>
                </c:pt>
                <c:pt idx="17">
                  <c:v>197.034529194093</c:v>
                </c:pt>
                <c:pt idx="18">
                  <c:v>209.783565561403</c:v>
                </c:pt>
                <c:pt idx="19">
                  <c:v>224.286611359617</c:v>
                </c:pt>
                <c:pt idx="20">
                  <c:v>236.16140358231</c:v>
                </c:pt>
                <c:pt idx="21">
                  <c:v>251.730397591868</c:v>
                </c:pt>
                <c:pt idx="22">
                  <c:v>263.54064359647</c:v>
                </c:pt>
                <c:pt idx="23">
                  <c:v>275.857225732152</c:v>
                </c:pt>
                <c:pt idx="24">
                  <c:v>288.806957864014</c:v>
                </c:pt>
                <c:pt idx="25">
                  <c:v>299.432479480434</c:v>
                </c:pt>
                <c:pt idx="26">
                  <c:v>309.027277742607</c:v>
                </c:pt>
                <c:pt idx="27">
                  <c:v>313.06066384867</c:v>
                </c:pt>
                <c:pt idx="28">
                  <c:v>318.389066252638</c:v>
                </c:pt>
                <c:pt idx="29">
                  <c:v>322.115128598892</c:v>
                </c:pt>
                <c:pt idx="30">
                  <c:v>323.671428052587</c:v>
                </c:pt>
                <c:pt idx="31">
                  <c:v>326.459660996622</c:v>
                </c:pt>
                <c:pt idx="32">
                  <c:v>323.160486288953</c:v>
                </c:pt>
                <c:pt idx="33">
                  <c:v>326.397062804818</c:v>
                </c:pt>
                <c:pt idx="34">
                  <c:v>328.31330968229</c:v>
                </c:pt>
                <c:pt idx="35">
                  <c:v>330.653939743271</c:v>
                </c:pt>
                <c:pt idx="36">
                  <c:v>336.381388801692</c:v>
                </c:pt>
                <c:pt idx="37">
                  <c:v>339.482312967994</c:v>
                </c:pt>
                <c:pt idx="38">
                  <c:v>343.867442188775</c:v>
                </c:pt>
                <c:pt idx="39">
                  <c:v>351.088304404763</c:v>
                </c:pt>
                <c:pt idx="40">
                  <c:v>352.59061583383</c:v>
                </c:pt>
                <c:pt idx="41">
                  <c:v>363.430773580242</c:v>
                </c:pt>
                <c:pt idx="42">
                  <c:v>367.647540167184</c:v>
                </c:pt>
                <c:pt idx="43">
                  <c:v>371.691705159481</c:v>
                </c:pt>
                <c:pt idx="44">
                  <c:v>373.479122247202</c:v>
                </c:pt>
                <c:pt idx="45">
                  <c:v>377.431362434924</c:v>
                </c:pt>
                <c:pt idx="46">
                  <c:v>379.978279569257</c:v>
                </c:pt>
                <c:pt idx="47">
                  <c:v>382.379873051696</c:v>
                </c:pt>
                <c:pt idx="48">
                  <c:v>381.777599750505</c:v>
                </c:pt>
                <c:pt idx="49">
                  <c:v>382.579273907887</c:v>
                </c:pt>
                <c:pt idx="50">
                  <c:v>379.744860504311</c:v>
                </c:pt>
                <c:pt idx="51">
                  <c:v>382.468891267104</c:v>
                </c:pt>
                <c:pt idx="52">
                  <c:v>378.789558353902</c:v>
                </c:pt>
                <c:pt idx="53">
                  <c:v>378.713913561654</c:v>
                </c:pt>
                <c:pt idx="54">
                  <c:v>377.058355222878</c:v>
                </c:pt>
                <c:pt idx="55">
                  <c:v>376.166471046344</c:v>
                </c:pt>
                <c:pt idx="56">
                  <c:v>376.138705636377</c:v>
                </c:pt>
                <c:pt idx="57">
                  <c:v>377.379723863547</c:v>
                </c:pt>
                <c:pt idx="58">
                  <c:v>377.556053118865</c:v>
                </c:pt>
                <c:pt idx="59">
                  <c:v>382.84339745728</c:v>
                </c:pt>
                <c:pt idx="60">
                  <c:v>380.354860841863</c:v>
                </c:pt>
                <c:pt idx="61">
                  <c:v>381.991016770648</c:v>
                </c:pt>
                <c:pt idx="62">
                  <c:v>381.117728485475</c:v>
                </c:pt>
                <c:pt idx="63">
                  <c:v>376.274531298218</c:v>
                </c:pt>
                <c:pt idx="64">
                  <c:v>373.952776800655</c:v>
                </c:pt>
                <c:pt idx="65">
                  <c:v>371.610579749673</c:v>
                </c:pt>
                <c:pt idx="66">
                  <c:v>366.888077285348</c:v>
                </c:pt>
                <c:pt idx="67">
                  <c:v>365.021322552048</c:v>
                </c:pt>
                <c:pt idx="68">
                  <c:v>362.330245872507</c:v>
                </c:pt>
                <c:pt idx="69">
                  <c:v>362.391065400258</c:v>
                </c:pt>
                <c:pt idx="70">
                  <c:v>369.286131296429</c:v>
                </c:pt>
                <c:pt idx="71">
                  <c:v>373.29092549762</c:v>
                </c:pt>
                <c:pt idx="72">
                  <c:v>377.081984457267</c:v>
                </c:pt>
                <c:pt idx="73">
                  <c:v>380.287670155799</c:v>
                </c:pt>
                <c:pt idx="74">
                  <c:v>384.997497188599</c:v>
                </c:pt>
                <c:pt idx="75">
                  <c:v>385.731157629467</c:v>
                </c:pt>
                <c:pt idx="76">
                  <c:v>382.53186993705</c:v>
                </c:pt>
                <c:pt idx="77">
                  <c:v>375.152983509224</c:v>
                </c:pt>
                <c:pt idx="78">
                  <c:v>368.445880833846</c:v>
                </c:pt>
                <c:pt idx="79">
                  <c:v>374.865265082104</c:v>
                </c:pt>
                <c:pt idx="80">
                  <c:v>364.516336780011</c:v>
                </c:pt>
                <c:pt idx="81">
                  <c:v>358.6734138827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omparison!$O$19</c:f>
              <c:strCache>
                <c:ptCount val="1"/>
                <c:pt idx="0">
                  <c:v>WTQ #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F$8:$F$171</c:f>
              <c:numCache>
                <c:formatCode>General</c:formatCode>
                <c:ptCount val="164"/>
                <c:pt idx="0">
                  <c:v>3223.21428571429</c:v>
                </c:pt>
                <c:pt idx="1">
                  <c:v>3241.07142857143</c:v>
                </c:pt>
                <c:pt idx="2">
                  <c:v>3258.92857142857</c:v>
                </c:pt>
                <c:pt idx="3">
                  <c:v>3281.25</c:v>
                </c:pt>
                <c:pt idx="4">
                  <c:v>3303.57142857143</c:v>
                </c:pt>
                <c:pt idx="5">
                  <c:v>3325.89285714286</c:v>
                </c:pt>
                <c:pt idx="6">
                  <c:v>3348.21428571429</c:v>
                </c:pt>
                <c:pt idx="7">
                  <c:v>3375</c:v>
                </c:pt>
                <c:pt idx="8">
                  <c:v>3397.32142857143</c:v>
                </c:pt>
                <c:pt idx="9">
                  <c:v>3428.57142857143</c:v>
                </c:pt>
                <c:pt idx="10">
                  <c:v>3459.82142857143</c:v>
                </c:pt>
                <c:pt idx="11">
                  <c:v>3491.07142857143</c:v>
                </c:pt>
                <c:pt idx="12">
                  <c:v>3531.25</c:v>
                </c:pt>
                <c:pt idx="13">
                  <c:v>3575.89285714286</c:v>
                </c:pt>
                <c:pt idx="14">
                  <c:v>3620.53571428571</c:v>
                </c:pt>
                <c:pt idx="15">
                  <c:v>3674.10714285714</c:v>
                </c:pt>
                <c:pt idx="16">
                  <c:v>3723.21428571429</c:v>
                </c:pt>
                <c:pt idx="17">
                  <c:v>3781.25</c:v>
                </c:pt>
                <c:pt idx="18">
                  <c:v>3839.28571428571</c:v>
                </c:pt>
                <c:pt idx="19">
                  <c:v>3897.32142857143</c:v>
                </c:pt>
                <c:pt idx="20">
                  <c:v>3959.82142857143</c:v>
                </c:pt>
                <c:pt idx="21">
                  <c:v>4022.32142857143</c:v>
                </c:pt>
                <c:pt idx="22">
                  <c:v>4089.28571428571</c:v>
                </c:pt>
                <c:pt idx="23">
                  <c:v>4156.25</c:v>
                </c:pt>
                <c:pt idx="24">
                  <c:v>4223.21428571429</c:v>
                </c:pt>
                <c:pt idx="25">
                  <c:v>4290.17857142857</c:v>
                </c:pt>
                <c:pt idx="26">
                  <c:v>4352.67857142857</c:v>
                </c:pt>
                <c:pt idx="27">
                  <c:v>4410.71428571429</c:v>
                </c:pt>
                <c:pt idx="28">
                  <c:v>4468.75</c:v>
                </c:pt>
                <c:pt idx="29">
                  <c:v>4522.32142857143</c:v>
                </c:pt>
                <c:pt idx="30">
                  <c:v>4575.89285714286</c:v>
                </c:pt>
                <c:pt idx="31">
                  <c:v>4625</c:v>
                </c:pt>
                <c:pt idx="32">
                  <c:v>4683.03571428572</c:v>
                </c:pt>
                <c:pt idx="33">
                  <c:v>4741.07142857143</c:v>
                </c:pt>
                <c:pt idx="34">
                  <c:v>4803.57142857143</c:v>
                </c:pt>
                <c:pt idx="35">
                  <c:v>4870.53571428572</c:v>
                </c:pt>
                <c:pt idx="36">
                  <c:v>4933.03571428572</c:v>
                </c:pt>
                <c:pt idx="37">
                  <c:v>5008.92857142857</c:v>
                </c:pt>
                <c:pt idx="38">
                  <c:v>5080.35714285714</c:v>
                </c:pt>
                <c:pt idx="39">
                  <c:v>5151.78571428572</c:v>
                </c:pt>
                <c:pt idx="40">
                  <c:v>5223.21428571429</c:v>
                </c:pt>
                <c:pt idx="41">
                  <c:v>5294.64285714286</c:v>
                </c:pt>
                <c:pt idx="42">
                  <c:v>5366.07142857143</c:v>
                </c:pt>
                <c:pt idx="43">
                  <c:v>5441.96428571429</c:v>
                </c:pt>
                <c:pt idx="44">
                  <c:v>5508.92857142857</c:v>
                </c:pt>
                <c:pt idx="45">
                  <c:v>5580.35714285714</c:v>
                </c:pt>
                <c:pt idx="46">
                  <c:v>5647.32142857143</c:v>
                </c:pt>
                <c:pt idx="47">
                  <c:v>5709.82142857143</c:v>
                </c:pt>
                <c:pt idx="48">
                  <c:v>5767.85714285714</c:v>
                </c:pt>
                <c:pt idx="49">
                  <c:v>5825.89285714286</c:v>
                </c:pt>
                <c:pt idx="50">
                  <c:v>5879.46428571429</c:v>
                </c:pt>
                <c:pt idx="51">
                  <c:v>5933.03571428572</c:v>
                </c:pt>
                <c:pt idx="52">
                  <c:v>5986.60714285714</c:v>
                </c:pt>
                <c:pt idx="53">
                  <c:v>6035.71428571429</c:v>
                </c:pt>
                <c:pt idx="54">
                  <c:v>6084.82142857143</c:v>
                </c:pt>
                <c:pt idx="55">
                  <c:v>6142.85714285714</c:v>
                </c:pt>
                <c:pt idx="56">
                  <c:v>6191.96428571429</c:v>
                </c:pt>
                <c:pt idx="57">
                  <c:v>6245.53571428572</c:v>
                </c:pt>
                <c:pt idx="58">
                  <c:v>6299.10714285714</c:v>
                </c:pt>
                <c:pt idx="59">
                  <c:v>6352.67857142857</c:v>
                </c:pt>
                <c:pt idx="60">
                  <c:v>6406.25</c:v>
                </c:pt>
                <c:pt idx="61">
                  <c:v>6459.82142857143</c:v>
                </c:pt>
                <c:pt idx="62">
                  <c:v>6504.46428571429</c:v>
                </c:pt>
                <c:pt idx="63">
                  <c:v>6553.57142857143</c:v>
                </c:pt>
                <c:pt idx="64">
                  <c:v>6598.21428571429</c:v>
                </c:pt>
                <c:pt idx="65">
                  <c:v>6638.39285714286</c:v>
                </c:pt>
                <c:pt idx="66">
                  <c:v>6678.57142857143</c:v>
                </c:pt>
                <c:pt idx="67">
                  <c:v>6718.75</c:v>
                </c:pt>
                <c:pt idx="68">
                  <c:v>6763.39285714286</c:v>
                </c:pt>
                <c:pt idx="69">
                  <c:v>6812.5</c:v>
                </c:pt>
                <c:pt idx="70">
                  <c:v>6861.60714285714</c:v>
                </c:pt>
                <c:pt idx="71">
                  <c:v>6910.71428571429</c:v>
                </c:pt>
                <c:pt idx="72">
                  <c:v>6964.28571428572</c:v>
                </c:pt>
                <c:pt idx="73">
                  <c:v>7017.85714285714</c:v>
                </c:pt>
                <c:pt idx="74">
                  <c:v>7071.42857142857</c:v>
                </c:pt>
                <c:pt idx="75">
                  <c:v>7120.53571428572</c:v>
                </c:pt>
                <c:pt idx="76">
                  <c:v>7165.17857142857</c:v>
                </c:pt>
                <c:pt idx="77">
                  <c:v>7209.82142857143</c:v>
                </c:pt>
                <c:pt idx="78">
                  <c:v>7254.46428571429</c:v>
                </c:pt>
                <c:pt idx="79">
                  <c:v>7294.64285714286</c:v>
                </c:pt>
                <c:pt idx="80">
                  <c:v>7312.5</c:v>
                </c:pt>
                <c:pt idx="81">
                  <c:v>7331.25</c:v>
                </c:pt>
                <c:pt idx="82">
                  <c:v>7351.5625</c:v>
                </c:pt>
                <c:pt idx="83">
                  <c:v>7375</c:v>
                </c:pt>
                <c:pt idx="84">
                  <c:v>7390.625</c:v>
                </c:pt>
                <c:pt idx="85">
                  <c:v>7406.25</c:v>
                </c:pt>
              </c:numCache>
            </c:numRef>
          </c:xVal>
          <c:yVal>
            <c:numRef>
              <c:f>Comparison!$L$8:$L$171</c:f>
              <c:numCache>
                <c:formatCode>General</c:formatCode>
                <c:ptCount val="164"/>
                <c:pt idx="2">
                  <c:v>135.428792863392</c:v>
                </c:pt>
                <c:pt idx="3">
                  <c:v>141.865801247988</c:v>
                </c:pt>
                <c:pt idx="4">
                  <c:v>147.759628438831</c:v>
                </c:pt>
                <c:pt idx="5">
                  <c:v>154.267559059037</c:v>
                </c:pt>
                <c:pt idx="6">
                  <c:v>159.581127804227</c:v>
                </c:pt>
                <c:pt idx="7">
                  <c:v>163.531785517375</c:v>
                </c:pt>
                <c:pt idx="8">
                  <c:v>168.789890717758</c:v>
                </c:pt>
                <c:pt idx="9">
                  <c:v>175.648734764132</c:v>
                </c:pt>
                <c:pt idx="10">
                  <c:v>182.667447162498</c:v>
                </c:pt>
                <c:pt idx="11">
                  <c:v>195.58666383153</c:v>
                </c:pt>
                <c:pt idx="12">
                  <c:v>203.402215824902</c:v>
                </c:pt>
                <c:pt idx="13">
                  <c:v>219.898704477644</c:v>
                </c:pt>
                <c:pt idx="14">
                  <c:v>232.406026761459</c:v>
                </c:pt>
                <c:pt idx="15">
                  <c:v>244.830259308647</c:v>
                </c:pt>
                <c:pt idx="16">
                  <c:v>261.00916308993</c:v>
                </c:pt>
                <c:pt idx="17">
                  <c:v>273.672819127901</c:v>
                </c:pt>
                <c:pt idx="18">
                  <c:v>286.976111787885</c:v>
                </c:pt>
                <c:pt idx="19">
                  <c:v>302.24689044765</c:v>
                </c:pt>
                <c:pt idx="20">
                  <c:v>313.226167893575</c:v>
                </c:pt>
                <c:pt idx="21">
                  <c:v>328.687816632805</c:v>
                </c:pt>
                <c:pt idx="22">
                  <c:v>338.473649648231</c:v>
                </c:pt>
                <c:pt idx="23">
                  <c:v>348.583975830438</c:v>
                </c:pt>
                <c:pt idx="24">
                  <c:v>359.161065502329</c:v>
                </c:pt>
                <c:pt idx="25">
                  <c:v>366.562686388967</c:v>
                </c:pt>
                <c:pt idx="26">
                  <c:v>372.876433687933</c:v>
                </c:pt>
                <c:pt idx="27">
                  <c:v>372.772866258542</c:v>
                </c:pt>
                <c:pt idx="28">
                  <c:v>374.193986228554</c:v>
                </c:pt>
                <c:pt idx="29">
                  <c:v>374.08854768994</c:v>
                </c:pt>
                <c:pt idx="30">
                  <c:v>371.495223599619</c:v>
                </c:pt>
                <c:pt idx="31">
                  <c:v>370.717003146866</c:v>
                </c:pt>
                <c:pt idx="32">
                  <c:v>362.422791013981</c:v>
                </c:pt>
                <c:pt idx="33">
                  <c:v>361.571724804711</c:v>
                </c:pt>
                <c:pt idx="34">
                  <c:v>358.96239456237</c:v>
                </c:pt>
                <c:pt idx="35">
                  <c:v>356.55102300925</c:v>
                </c:pt>
                <c:pt idx="36">
                  <c:v>358.131413658799</c:v>
                </c:pt>
                <c:pt idx="37">
                  <c:v>355.95658478304</c:v>
                </c:pt>
                <c:pt idx="38">
                  <c:v>355.485206175835</c:v>
                </c:pt>
                <c:pt idx="39">
                  <c:v>357.917793362543</c:v>
                </c:pt>
                <c:pt idx="40">
                  <c:v>354.533781894426</c:v>
                </c:pt>
                <c:pt idx="41">
                  <c:v>360.503715612925</c:v>
                </c:pt>
                <c:pt idx="42">
                  <c:v>359.832124238438</c:v>
                </c:pt>
                <c:pt idx="43">
                  <c:v>358.716950903577</c:v>
                </c:pt>
                <c:pt idx="44">
                  <c:v>356.06058866246</c:v>
                </c:pt>
                <c:pt idx="45">
                  <c:v>355.222697179073</c:v>
                </c:pt>
                <c:pt idx="46">
                  <c:v>353.379199243236</c:v>
                </c:pt>
                <c:pt idx="47">
                  <c:v>351.720122667648</c:v>
                </c:pt>
                <c:pt idx="48">
                  <c:v>347.632735039692</c:v>
                </c:pt>
                <c:pt idx="49">
                  <c:v>344.892430368112</c:v>
                </c:pt>
                <c:pt idx="50">
                  <c:v>339.217981511447</c:v>
                </c:pt>
                <c:pt idx="51">
                  <c:v>338.566412485629</c:v>
                </c:pt>
                <c:pt idx="52">
                  <c:v>332.308887655728</c:v>
                </c:pt>
                <c:pt idx="53">
                  <c:v>329.539368477648</c:v>
                </c:pt>
                <c:pt idx="54">
                  <c:v>325.450878859313</c:v>
                </c:pt>
                <c:pt idx="55">
                  <c:v>321.613584687158</c:v>
                </c:pt>
                <c:pt idx="56">
                  <c:v>319.039385701877</c:v>
                </c:pt>
                <c:pt idx="57">
                  <c:v>317.346405560988</c:v>
                </c:pt>
                <c:pt idx="58">
                  <c:v>314.794517065615</c:v>
                </c:pt>
                <c:pt idx="59">
                  <c:v>316.511137914141</c:v>
                </c:pt>
                <c:pt idx="60">
                  <c:v>311.824191865984</c:v>
                </c:pt>
                <c:pt idx="61">
                  <c:v>310.568464200273</c:v>
                </c:pt>
                <c:pt idx="62">
                  <c:v>307.731770378367</c:v>
                </c:pt>
                <c:pt idx="63">
                  <c:v>301.544563894227</c:v>
                </c:pt>
                <c:pt idx="64">
                  <c:v>297.656289825154</c:v>
                </c:pt>
                <c:pt idx="65">
                  <c:v>294.001696923567</c:v>
                </c:pt>
                <c:pt idx="66">
                  <c:v>288.519214402535</c:v>
                </c:pt>
                <c:pt idx="67">
                  <c:v>285.334621178546</c:v>
                </c:pt>
                <c:pt idx="68">
                  <c:v>281.361513594864</c:v>
                </c:pt>
                <c:pt idx="69">
                  <c:v>279.380238602885</c:v>
                </c:pt>
                <c:pt idx="70">
                  <c:v>282.658380345753</c:v>
                </c:pt>
                <c:pt idx="71">
                  <c:v>283.693386769912</c:v>
                </c:pt>
                <c:pt idx="72">
                  <c:v>284.370093878707</c:v>
                </c:pt>
                <c:pt idx="73">
                  <c:v>284.598389936037</c:v>
                </c:pt>
                <c:pt idx="74">
                  <c:v>285.940363366498</c:v>
                </c:pt>
                <c:pt idx="75">
                  <c:v>284.509497762302</c:v>
                </c:pt>
                <c:pt idx="76">
                  <c:v>280.391808924426</c:v>
                </c:pt>
                <c:pt idx="77">
                  <c:v>273.28048120338</c:v>
                </c:pt>
                <c:pt idx="78">
                  <c:v>266.743027455518</c:v>
                </c:pt>
                <c:pt idx="79">
                  <c:v>269.895649556494</c:v>
                </c:pt>
                <c:pt idx="80">
                  <c:v>261.803733438443</c:v>
                </c:pt>
                <c:pt idx="81">
                  <c:v>256.948374385262</c:v>
                </c:pt>
              </c:numCache>
            </c:numRef>
          </c:yVal>
          <c:smooth val="1"/>
        </c:ser>
        <c:axId val="42913746"/>
        <c:axId val="67071733"/>
      </c:scatterChart>
      <c:valAx>
        <c:axId val="42913746"/>
        <c:scaling>
          <c:orientation val="minMax"/>
          <c:max val="8000"/>
          <c:min val="3000"/>
        </c:scaling>
        <c:delete val="0"/>
        <c:axPos val="b"/>
        <c:majorGridlines>
          <c:spPr>
            <a:ln w="0">
              <a:solidFill>
                <a:srgbClr val="ffffff">
                  <a:alpha val="25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71733"/>
        <c:crossesAt val="0"/>
        <c:crossBetween val="midCat"/>
        <c:majorUnit val="500"/>
      </c:valAx>
      <c:valAx>
        <c:axId val="67071733"/>
        <c:scaling>
          <c:orientation val="minMax"/>
          <c:min val="50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WHP, WTQ (ft-lb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13746"/>
        <c:crossesAt val="3000"/>
        <c:crossBetween val="midCat"/>
        <c:majorUnit val="25"/>
      </c:valAx>
      <c:spPr>
        <a:solidFill>
          <a:srgbClr val="000000"/>
        </a:solidFill>
        <a:ln w="378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0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69480</xdr:rowOff>
    </xdr:from>
    <xdr:to>
      <xdr:col>9</xdr:col>
      <xdr:colOff>580320</xdr:colOff>
      <xdr:row>34</xdr:row>
      <xdr:rowOff>77760</xdr:rowOff>
    </xdr:to>
    <xdr:graphicFrame>
      <xdr:nvGraphicFramePr>
        <xdr:cNvPr id="0" name="Chart 1"/>
        <xdr:cNvGraphicFramePr/>
      </xdr:nvGraphicFramePr>
      <xdr:xfrm>
        <a:off x="23760" y="69480"/>
        <a:ext cx="7894800" cy="47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0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" topLeftCell="A10" activePane="bottomLeft" state="frozen"/>
      <selection pane="topLeft" activeCell="F1" activeCellId="0" sqref="F1"/>
      <selection pane="bottomLeft" activeCell="O29" activeCellId="0" sqref="O29"/>
    </sheetView>
  </sheetViews>
  <sheetFormatPr defaultColWidth="11.39453125" defaultRowHeight="11.05" zeroHeight="false" outlineLevelRow="0" outlineLevelCol="0"/>
  <cols>
    <col collapsed="false" customWidth="true" hidden="false" outlineLevel="0" max="1" min="1" style="0" width="17.81"/>
    <col collapsed="false" customWidth="true" hidden="false" outlineLevel="0" max="2" min="2" style="0" width="8.96"/>
    <col collapsed="false" customWidth="true" hidden="false" outlineLevel="0" max="14" min="14" style="0" width="26.84"/>
    <col collapsed="false" customWidth="true" hidden="false" outlineLevel="0" max="15" min="15" style="0" width="11.97"/>
    <col collapsed="false" customWidth="true" hidden="false" outlineLevel="0" max="16" min="16" style="0" width="13.22"/>
    <col collapsed="false" customWidth="true" hidden="false" outlineLevel="0" max="18" min="18" style="0" width="12.59"/>
    <col collapsed="false" customWidth="true" hidden="false" outlineLevel="0" max="19" min="19" style="0" width="11.79"/>
    <col collapsed="false" customWidth="true" hidden="false" outlineLevel="0" max="20" min="20" style="0" width="14.39"/>
  </cols>
  <sheetData>
    <row r="1" customFormat="false" ht="11.4" hidden="false" customHeight="false" outlineLevel="0" collapsed="false">
      <c r="A1" s="0" t="s">
        <v>0</v>
      </c>
      <c r="B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1"/>
      <c r="N1" s="2"/>
      <c r="O1" s="2"/>
      <c r="P1" s="2"/>
      <c r="Q1" s="1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11.05" hidden="false" customHeight="false" outlineLevel="0" collapsed="false">
      <c r="A2" s="0" t="n">
        <v>188.78308</v>
      </c>
      <c r="B2" s="0" t="n">
        <v>3101.5625</v>
      </c>
      <c r="C2" s="3"/>
      <c r="D2" s="4"/>
      <c r="E2" s="5"/>
      <c r="F2" s="6"/>
      <c r="G2" s="7" t="s">
        <v>10</v>
      </c>
      <c r="H2" s="1"/>
      <c r="I2" s="2"/>
      <c r="J2" s="2"/>
      <c r="K2" s="2"/>
      <c r="L2" s="2"/>
      <c r="M2" s="1"/>
      <c r="N2" s="2"/>
      <c r="O2" s="2"/>
      <c r="P2" s="2"/>
      <c r="Q2" s="1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</row>
    <row r="3" customFormat="false" ht="11.05" hidden="false" customHeight="false" outlineLevel="0" collapsed="false">
      <c r="A3" s="0" t="n">
        <v>188.85998</v>
      </c>
      <c r="B3" s="0" t="n">
        <v>3179.6875</v>
      </c>
      <c r="C3" s="1"/>
      <c r="D3" s="8"/>
      <c r="E3" s="5"/>
      <c r="F3" s="6"/>
      <c r="G3" s="7" t="n">
        <v>84.65</v>
      </c>
      <c r="H3" s="1"/>
      <c r="I3" s="2"/>
      <c r="J3" s="2"/>
      <c r="K3" s="2"/>
      <c r="L3" s="2"/>
      <c r="M3" s="1"/>
      <c r="N3" s="2"/>
      <c r="O3" s="2"/>
      <c r="P3" s="2"/>
      <c r="Q3" s="1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</row>
    <row r="4" customFormat="false" ht="11.05" hidden="false" customHeight="false" outlineLevel="0" collapsed="false">
      <c r="A4" s="0" t="n">
        <v>188.92522</v>
      </c>
      <c r="B4" s="0" t="n">
        <v>3175.78125</v>
      </c>
      <c r="C4" s="1"/>
      <c r="D4" s="8"/>
      <c r="E4" s="9"/>
      <c r="F4" s="10"/>
      <c r="G4" s="11"/>
      <c r="H4" s="12"/>
      <c r="I4" s="12"/>
      <c r="J4" s="12"/>
      <c r="K4" s="12"/>
      <c r="L4" s="12"/>
      <c r="M4" s="1"/>
      <c r="N4" s="2"/>
      <c r="O4" s="2"/>
      <c r="P4" s="2"/>
      <c r="Q4" s="1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</row>
    <row r="5" customFormat="false" ht="11.05" hidden="false" customHeight="false" outlineLevel="0" collapsed="false">
      <c r="A5" s="0" t="n">
        <v>188.99079</v>
      </c>
      <c r="B5" s="0" t="n">
        <v>3183.59375</v>
      </c>
      <c r="C5" s="1"/>
      <c r="D5" s="8"/>
      <c r="E5" s="13" t="n">
        <f aca="false">AVERAGE(A2:A8)+0</f>
        <v>188.997848571429</v>
      </c>
      <c r="F5" s="14" t="n">
        <f aca="false">AVERAGE(B2:B8)</f>
        <v>3195.87053571429</v>
      </c>
      <c r="G5" s="15" t="n">
        <f aca="false">$F5/G$3</f>
        <v>37.7539342671505</v>
      </c>
      <c r="H5" s="16"/>
      <c r="I5" s="6"/>
      <c r="J5" s="17"/>
      <c r="K5" s="2"/>
      <c r="L5" s="2"/>
      <c r="M5" s="1"/>
      <c r="N5" s="2"/>
      <c r="O5" s="2"/>
      <c r="P5" s="2"/>
      <c r="Q5" s="1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</row>
    <row r="6" customFormat="false" ht="11.05" hidden="false" customHeight="false" outlineLevel="0" collapsed="false">
      <c r="A6" s="0" t="n">
        <v>189.07291</v>
      </c>
      <c r="B6" s="0" t="n">
        <v>3210.9375</v>
      </c>
      <c r="C6" s="1"/>
      <c r="D6" s="8"/>
      <c r="E6" s="18" t="n">
        <f aca="false">AVERAGE(A3:A9)+0</f>
        <v>189.069822857143</v>
      </c>
      <c r="F6" s="19" t="n">
        <f aca="false">AVERAGE(B3:B9)</f>
        <v>3223.77232142857</v>
      </c>
      <c r="G6" s="20" t="n">
        <f aca="false">$F6/G$3</f>
        <v>38.0835478018733</v>
      </c>
      <c r="H6" s="19" t="n">
        <f aca="false">(5280/3600)^2*(O$25/32.17)/(G$3)^2*($F6-$F5)/($E6-$E5)*($F6+$F5)/2/550</f>
        <v>69.6698083121081</v>
      </c>
      <c r="I6" s="21"/>
      <c r="J6" s="17"/>
      <c r="K6" s="2"/>
      <c r="L6" s="2"/>
      <c r="M6" s="1"/>
      <c r="N6" s="2"/>
      <c r="O6" s="22"/>
      <c r="P6" s="2"/>
      <c r="Q6" s="1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</row>
    <row r="7" customFormat="false" ht="11.05" hidden="false" customHeight="false" outlineLevel="0" collapsed="false">
      <c r="A7" s="0" t="n">
        <v>189.14021</v>
      </c>
      <c r="B7" s="0" t="n">
        <v>3242.1875</v>
      </c>
      <c r="C7" s="1"/>
      <c r="D7" s="8"/>
      <c r="E7" s="18" t="n">
        <f aca="false">AVERAGE(A4:A10)+0</f>
        <v>189.141142857143</v>
      </c>
      <c r="F7" s="19" t="n">
        <f aca="false">AVERAGE(B4:B10)</f>
        <v>3246.09375</v>
      </c>
      <c r="G7" s="20" t="n">
        <f aca="false">$F7/G$3</f>
        <v>38.3472386296515</v>
      </c>
      <c r="H7" s="19" t="n">
        <f aca="false">(5280/3600)^2*(O$25/32.17)/(G$3)^2*($F7-$F6)/($E7-$E6)*($F7+$F6)/2/550</f>
        <v>56.6872063476556</v>
      </c>
      <c r="I7" s="21"/>
      <c r="J7" s="17"/>
      <c r="K7" s="6"/>
      <c r="L7" s="6"/>
      <c r="M7" s="1"/>
      <c r="N7" s="2"/>
      <c r="O7" s="2"/>
      <c r="P7" s="2"/>
      <c r="Q7" s="1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</row>
    <row r="8" customFormat="false" ht="11.05" hidden="false" customHeight="false" outlineLevel="0" collapsed="false">
      <c r="A8" s="0" t="n">
        <v>189.21275</v>
      </c>
      <c r="B8" s="0" t="n">
        <v>3277.34375</v>
      </c>
      <c r="C8" s="1"/>
      <c r="D8" s="8"/>
      <c r="E8" s="18" t="n">
        <f aca="false">AVERAGE(A5:A11)+0</f>
        <v>189.213501428571</v>
      </c>
      <c r="F8" s="19" t="n">
        <f aca="false">AVERAGE(B5:B11)</f>
        <v>3273.99553571429</v>
      </c>
      <c r="G8" s="20" t="n">
        <f aca="false">$F8/G$3</f>
        <v>38.6768521643743</v>
      </c>
      <c r="H8" s="19" t="n">
        <f aca="false">(5280/3600)^2*(O$25/32.17)/(G$3)^2*($F8-$F7)/($E8-$E7)*($F8+$F7)/2/550</f>
        <v>70.3841176259865</v>
      </c>
      <c r="I8" s="21"/>
      <c r="J8" s="17"/>
      <c r="K8" s="6"/>
      <c r="L8" s="6"/>
      <c r="M8" s="1"/>
      <c r="N8" s="2"/>
      <c r="O8" s="2"/>
      <c r="P8" s="23"/>
      <c r="Q8" s="1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</row>
    <row r="9" customFormat="false" ht="11.05" hidden="false" customHeight="false" outlineLevel="0" collapsed="false">
      <c r="A9" s="0" t="n">
        <v>189.2869</v>
      </c>
      <c r="B9" s="0" t="n">
        <v>3296.875</v>
      </c>
      <c r="C9" s="1"/>
      <c r="D9" s="8"/>
      <c r="E9" s="18" t="n">
        <f aca="false">AVERAGE(A6:A12)+0</f>
        <v>189.286802857143</v>
      </c>
      <c r="F9" s="19" t="n">
        <f aca="false">AVERAGE(B6:B12)</f>
        <v>3305.80357142857</v>
      </c>
      <c r="G9" s="20" t="n">
        <f aca="false">$F9/G$3</f>
        <v>39.0526115939583</v>
      </c>
      <c r="H9" s="19" t="n">
        <f aca="false">(5280/3600)^2*(O$25/32.17)/(G$3)^2*($F9-$F8)/($E9-$E8)*($F9+$F8)/2/550</f>
        <v>79.9311678130159</v>
      </c>
      <c r="I9" s="24"/>
      <c r="J9" s="25"/>
      <c r="K9" s="26"/>
      <c r="L9" s="26"/>
      <c r="M9" s="1"/>
      <c r="N9" s="2"/>
      <c r="O9" s="2"/>
      <c r="P9" s="2"/>
      <c r="Q9" s="1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</row>
    <row r="10" customFormat="false" ht="11.05" hidden="false" customHeight="false" outlineLevel="0" collapsed="false">
      <c r="A10" s="0" t="n">
        <v>189.35922</v>
      </c>
      <c r="B10" s="0" t="n">
        <v>3335.9375</v>
      </c>
      <c r="C10" s="1"/>
      <c r="D10" s="8"/>
      <c r="E10" s="18" t="n">
        <f aca="false">AVERAGE(A7:A13)+0</f>
        <v>189.357982857143</v>
      </c>
      <c r="F10" s="19" t="n">
        <f aca="false">AVERAGE(B7:B13)</f>
        <v>3337.61160714286</v>
      </c>
      <c r="G10" s="20" t="n">
        <f aca="false">$F10/G$3</f>
        <v>39.4283710235423</v>
      </c>
      <c r="H10" s="19" t="n">
        <f aca="false">(5280/3600)^2*(O$25/32.17)/(G$3)^2*($F10-$F9)/($E10-$E9)*($F10+$F9)/2/550</f>
        <v>83.1092519931135</v>
      </c>
      <c r="I10" s="19" t="n">
        <f aca="false">AVERAGE(H6:H14)</f>
        <v>80.3721241821257</v>
      </c>
      <c r="J10" s="20" t="n">
        <f aca="false">$O$21*$O$20*$G10^3/150000</f>
        <v>3.62849350326968</v>
      </c>
      <c r="K10" s="19" t="n">
        <f aca="false">(I10+J10)*($O$28*(1.18*((990/($O$30*33.86))*(SQRT((((5/9*($O$29-32))+273)/298))))-0.18))</f>
        <v>97.9618127801143</v>
      </c>
      <c r="L10" s="19" t="n">
        <f aca="false">(5252*K10/$F10)</f>
        <v>154.150782439779</v>
      </c>
      <c r="M10" s="1"/>
      <c r="N10" s="2"/>
      <c r="O10" s="2"/>
      <c r="P10" s="2"/>
      <c r="Q10" s="1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</row>
    <row r="11" customFormat="false" ht="11.05" hidden="false" customHeight="false" outlineLevel="0" collapsed="false">
      <c r="A11" s="0" t="n">
        <v>189.43173</v>
      </c>
      <c r="B11" s="0" t="n">
        <v>3371.09375</v>
      </c>
      <c r="C11" s="1"/>
      <c r="D11" s="8"/>
      <c r="E11" s="18" t="n">
        <f aca="false">AVERAGE(A8:A14)+0</f>
        <v>189.430844285714</v>
      </c>
      <c r="F11" s="19" t="n">
        <f aca="false">AVERAGE(B8:B14)</f>
        <v>3371.65178571429</v>
      </c>
      <c r="G11" s="20" t="n">
        <f aca="false">$F11/G$3</f>
        <v>39.8304995359041</v>
      </c>
      <c r="H11" s="19" t="n">
        <f aca="false">(5280/3600)^2*(O$25/32.17)/(G$3)^2*($F11-$F10)/($E11-$E10)*($F11+$F10)/2/550</f>
        <v>87.7501973488464</v>
      </c>
      <c r="I11" s="19" t="n">
        <f aca="false">AVERAGE(H7:H15)</f>
        <v>84.1859468640327</v>
      </c>
      <c r="J11" s="20" t="n">
        <f aca="false">$O$21*$O$20*$G11^3/150000</f>
        <v>3.74065026502853</v>
      </c>
      <c r="K11" s="19" t="n">
        <f aca="false">(I11+J11)*($O$28*(1.18*((990/($O$30*33.86))*(SQRT((((5/9*($O$29-32))+273)/298))))-0.18))</f>
        <v>102.540303675019</v>
      </c>
      <c r="L11" s="19" t="n">
        <f aca="false">(5252*K11/$F11)</f>
        <v>159.726362367255</v>
      </c>
      <c r="M11" s="1"/>
      <c r="N11" s="2"/>
      <c r="O11" s="2"/>
      <c r="P11" s="2"/>
      <c r="Q11" s="1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</row>
    <row r="12" customFormat="false" ht="11.05" hidden="false" customHeight="false" outlineLevel="0" collapsed="false">
      <c r="A12" s="0" t="n">
        <v>189.5039</v>
      </c>
      <c r="B12" s="0" t="n">
        <v>3406.25</v>
      </c>
      <c r="C12" s="1"/>
      <c r="D12" s="8"/>
      <c r="E12" s="18" t="n">
        <f aca="false">AVERAGE(A9:A15)+0</f>
        <v>189.502905714286</v>
      </c>
      <c r="F12" s="19" t="n">
        <f aca="false">AVERAGE(B9:B15)</f>
        <v>3404.01785714286</v>
      </c>
      <c r="G12" s="20" t="n">
        <f aca="false">$F12/G$3</f>
        <v>40.2128512361826</v>
      </c>
      <c r="H12" s="19" t="n">
        <f aca="false">(5280/3600)^2*(O$25/32.17)/(G$3)^2*($F12-$F11)/($E12-$E11)*($F12+$F11)/2/550</f>
        <v>85.1958531763665</v>
      </c>
      <c r="I12" s="19" t="n">
        <f aca="false">AVERAGE(H8:H16)</f>
        <v>89.2309576134678</v>
      </c>
      <c r="J12" s="20" t="n">
        <f aca="false">$O$21*$O$20*$G12^3/150000</f>
        <v>3.84941245903966</v>
      </c>
      <c r="K12" s="19" t="n">
        <f aca="false">(I12+J12)*($O$28*(1.18*((990/($O$30*33.86))*(SQRT((((5/9*($O$29-32))+273)/298))))-0.18))</f>
        <v>108.550651623745</v>
      </c>
      <c r="L12" s="19" t="n">
        <f aca="false">(5252*K12/$F12)</f>
        <v>167.480914100264</v>
      </c>
      <c r="M12" s="1"/>
      <c r="N12" s="2"/>
      <c r="O12" s="2"/>
      <c r="P12" s="2"/>
      <c r="Q12" s="1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</row>
    <row r="13" customFormat="false" ht="11.05" hidden="false" customHeight="false" outlineLevel="0" collapsed="false">
      <c r="A13" s="0" t="n">
        <v>189.57117</v>
      </c>
      <c r="B13" s="0" t="n">
        <v>3433.59375</v>
      </c>
      <c r="C13" s="1"/>
      <c r="D13" s="8"/>
      <c r="E13" s="18" t="n">
        <f aca="false">AVERAGE(A10:A16)+0</f>
        <v>189.573991428571</v>
      </c>
      <c r="F13" s="19" t="n">
        <f aca="false">AVERAGE(B10:B16)</f>
        <v>3439.17410714286</v>
      </c>
      <c r="G13" s="20" t="n">
        <f aca="false">$F13/G$3</f>
        <v>40.6281642899333</v>
      </c>
      <c r="H13" s="19" t="n">
        <f aca="false">(5280/3600)^2*(O$25/32.17)/(G$3)^2*($F13-$F12)/($E13-$E12)*($F13+$F12)/2/550</f>
        <v>94.7453812840627</v>
      </c>
      <c r="I13" s="19" t="n">
        <f aca="false">AVERAGE(H9:H17)</f>
        <v>93.8881796226547</v>
      </c>
      <c r="J13" s="20" t="n">
        <f aca="false">$O$21*$O$20*$G13^3/150000</f>
        <v>3.96991717203729</v>
      </c>
      <c r="K13" s="19" t="n">
        <f aca="false">(I13+J13)*($O$28*(1.18*((990/($O$30*33.86))*(SQRT((((5/9*($O$29-32))+273)/298))))-0.18))</f>
        <v>114.122453160087</v>
      </c>
      <c r="L13" s="19" t="n">
        <f aca="false">(5252*K13/$F13)</f>
        <v>174.277633328286</v>
      </c>
      <c r="M13" s="1"/>
      <c r="N13" s="2"/>
      <c r="O13" s="27"/>
      <c r="P13" s="28"/>
      <c r="Q13" s="1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</row>
    <row r="14" customFormat="false" ht="11.05" hidden="false" customHeight="false" outlineLevel="0" collapsed="false">
      <c r="A14" s="0" t="n">
        <v>189.65024</v>
      </c>
      <c r="B14" s="0" t="n">
        <v>3480.46875</v>
      </c>
      <c r="C14" s="1"/>
      <c r="D14" s="8"/>
      <c r="E14" s="18" t="n">
        <f aca="false">AVERAGE(A11:A17)+0</f>
        <v>189.646092857143</v>
      </c>
      <c r="F14" s="19" t="n">
        <f aca="false">AVERAGE(B11:B17)</f>
        <v>3474.88839285714</v>
      </c>
      <c r="G14" s="20" t="n">
        <f aca="false">$F14/G$3</f>
        <v>41.0500696143785</v>
      </c>
      <c r="H14" s="19" t="n">
        <f aca="false">(5280/3600)^2*(O$25/32.17)/(G$3)^2*($F14-$F13)/($E14-$E13)*($F14+$F13)/2/550</f>
        <v>95.876133737976</v>
      </c>
      <c r="I14" s="19" t="n">
        <f aca="false">AVERAGE(H10:H18)</f>
        <v>98.2939179691496</v>
      </c>
      <c r="J14" s="20" t="n">
        <f aca="false">$O$21*$O$20*$G14^3/150000</f>
        <v>4.09488339833841</v>
      </c>
      <c r="K14" s="19" t="n">
        <f aca="false">(I14+J14)*($O$28*(1.18*((990/($O$30*33.86))*(SQRT((((5/9*($O$29-32))+273)/298))))-0.18))</f>
        <v>119.406176605842</v>
      </c>
      <c r="L14" s="19" t="n">
        <f aca="false">(5252*K14/$F14)</f>
        <v>180.472340010394</v>
      </c>
      <c r="M14" s="1"/>
      <c r="N14" s="2"/>
      <c r="O14" s="27"/>
      <c r="P14" s="28"/>
      <c r="Q14" s="1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</row>
    <row r="15" customFormat="false" ht="11.05" hidden="false" customHeight="false" outlineLevel="0" collapsed="false">
      <c r="A15" s="0" t="n">
        <v>189.71718</v>
      </c>
      <c r="B15" s="0" t="n">
        <v>3503.90625</v>
      </c>
      <c r="C15" s="1"/>
      <c r="D15" s="8"/>
      <c r="E15" s="18" t="n">
        <f aca="false">AVERAGE(A12:A18)+0</f>
        <v>189.717472857143</v>
      </c>
      <c r="F15" s="19" t="n">
        <f aca="false">AVERAGE(B12:B18)</f>
        <v>3512.83482142857</v>
      </c>
      <c r="G15" s="20" t="n">
        <f aca="false">$F15/G$3</f>
        <v>41.4983440216016</v>
      </c>
      <c r="H15" s="19" t="n">
        <f aca="false">(5280/3600)^2*(O$25/32.17)/(G$3)^2*($F15-$F14)/($E15-$E14)*($F15+$F14)/2/550</f>
        <v>103.994212449272</v>
      </c>
      <c r="I15" s="19" t="n">
        <f aca="false">AVERAGE(H11:H19)</f>
        <v>104.081780150429</v>
      </c>
      <c r="J15" s="20" t="n">
        <f aca="false">$O$21*$O$20*$G15^3/150000</f>
        <v>4.23050434972183</v>
      </c>
      <c r="K15" s="19" t="n">
        <f aca="false">(I15+J15)*($O$28*(1.18*((990/($O$30*33.86))*(SQRT((((5/9*($O$29-32))+273)/298))))-0.18))</f>
        <v>126.314163256861</v>
      </c>
      <c r="L15" s="19" t="n">
        <f aca="false">(5252*K15/$F15)</f>
        <v>188.850890846968</v>
      </c>
      <c r="M15" s="1"/>
      <c r="N15" s="2"/>
      <c r="O15" s="2"/>
      <c r="P15" s="2"/>
      <c r="Q15" s="1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</row>
    <row r="16" customFormat="false" ht="11.05" hidden="false" customHeight="false" outlineLevel="0" collapsed="false">
      <c r="A16" s="0" t="n">
        <v>189.7845</v>
      </c>
      <c r="B16" s="0" t="n">
        <v>3542.96875</v>
      </c>
      <c r="C16" s="1"/>
      <c r="D16" s="8"/>
      <c r="E16" s="18" t="n">
        <f aca="false">AVERAGE(A13:A19)+0</f>
        <v>189.789885714286</v>
      </c>
      <c r="F16" s="19" t="n">
        <f aca="false">AVERAGE(B13:B19)</f>
        <v>3550.22321428571</v>
      </c>
      <c r="G16" s="20" t="n">
        <f aca="false">$F16/G$3</f>
        <v>41.9400261581301</v>
      </c>
      <c r="H16" s="19" t="n">
        <f aca="false">(5280/3600)^2*(O$25/32.17)/(G$3)^2*($F16-$F15)/($E16-$E15)*($F16+$F15)/2/550</f>
        <v>102.092303092571</v>
      </c>
      <c r="I16" s="19" t="n">
        <f aca="false">AVERAGE(H12:H20)</f>
        <v>110.06347994262</v>
      </c>
      <c r="J16" s="20" t="n">
        <f aca="false">$O$21*$O$20*$G16^3/150000</f>
        <v>4.36702760193733</v>
      </c>
      <c r="K16" s="19" t="n">
        <f aca="false">(I16+J16)*($O$28*(1.18*((990/($O$30*33.86))*(SQRT((((5/9*($O$29-32))+273)/298))))-0.18))</f>
        <v>133.449256270914</v>
      </c>
      <c r="L16" s="19" t="n">
        <f aca="false">(5252*K16/$F16)</f>
        <v>197.417303541533</v>
      </c>
      <c r="M16" s="1"/>
      <c r="N16" s="2"/>
      <c r="O16" s="2"/>
      <c r="P16" s="2"/>
      <c r="Q16" s="1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</row>
    <row r="17" customFormat="false" ht="11.05" hidden="false" customHeight="false" outlineLevel="0" collapsed="false">
      <c r="A17" s="0" t="n">
        <v>189.86393</v>
      </c>
      <c r="B17" s="0" t="n">
        <v>3585.9375</v>
      </c>
      <c r="C17" s="1"/>
      <c r="D17" s="8"/>
      <c r="E17" s="18" t="n">
        <f aca="false">AVERAGE(A14:A20)+0</f>
        <v>189.862405714286</v>
      </c>
      <c r="F17" s="19" t="n">
        <f aca="false">AVERAGE(B14:B20)</f>
        <v>3590.95982142857</v>
      </c>
      <c r="G17" s="20" t="n">
        <f aca="false">$F17/G$3</f>
        <v>42.4212619188254</v>
      </c>
      <c r="H17" s="19" t="n">
        <f aca="false">(5280/3600)^2*(O$25/32.17)/(G$3)^2*($F17-$F16)/($E17-$E16)*($F17+$F16)/2/550</f>
        <v>112.299115708669</v>
      </c>
      <c r="I17" s="19" t="n">
        <f aca="false">AVERAGE(H13:H21)</f>
        <v>118.316811320294</v>
      </c>
      <c r="J17" s="20" t="n">
        <f aca="false">$O$21*$O$20*$G17^3/150000</f>
        <v>4.51908589701749</v>
      </c>
      <c r="K17" s="19" t="n">
        <f aca="false">(I17+J17)*($O$28*(1.18*((990/($O$30*33.86))*(SQRT((((5/9*($O$29-32))+273)/298))))-0.18))</f>
        <v>143.251650969368</v>
      </c>
      <c r="L17" s="19" t="n">
        <f aca="false">(5252*K17/$F17)</f>
        <v>209.514366159579</v>
      </c>
      <c r="M17" s="1"/>
      <c r="O17" s="29"/>
      <c r="P17" s="29"/>
      <c r="Q17" s="1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</row>
    <row r="18" customFormat="false" ht="11.05" hidden="false" customHeight="false" outlineLevel="0" collapsed="false">
      <c r="A18" s="0" t="n">
        <v>189.93139</v>
      </c>
      <c r="B18" s="0" t="n">
        <v>3636.71875</v>
      </c>
      <c r="C18" s="1"/>
      <c r="D18" s="8"/>
      <c r="E18" s="18" t="n">
        <f aca="false">AVERAGE(A15:A21)+0</f>
        <v>189.934132857143</v>
      </c>
      <c r="F18" s="19" t="n">
        <f aca="false">AVERAGE(B15:B21)</f>
        <v>3633.37053571429</v>
      </c>
      <c r="G18" s="20" t="n">
        <f aca="false">$F18/G$3</f>
        <v>42.9222744916041</v>
      </c>
      <c r="H18" s="19" t="n">
        <f aca="false">(5280/3600)^2*(O$25/32.17)/(G$3)^2*($F18-$F17)/($E18-$E17)*($F18+$F17)/2/550</f>
        <v>119.58281293147</v>
      </c>
      <c r="I18" s="19" t="n">
        <f aca="false">AVERAGE(H14:H22)</f>
        <v>125.400924096451</v>
      </c>
      <c r="J18" s="20" t="n">
        <f aca="false">$O$21*$O$20*$G18^3/150000</f>
        <v>4.68110118334595</v>
      </c>
      <c r="K18" s="19" t="n">
        <f aca="false">(I18+J18)*($O$28*(1.18*((990/($O$30*33.86))*(SQRT((((5/9*($O$29-32))+273)/298))))-0.18))</f>
        <v>151.702110742134</v>
      </c>
      <c r="L18" s="19" t="n">
        <f aca="false">(5252*K18/$F18)</f>
        <v>219.283851670542</v>
      </c>
      <c r="M18" s="30"/>
      <c r="N18" s="31" t="s">
        <v>11</v>
      </c>
      <c r="O18" s="32" t="s">
        <v>12</v>
      </c>
      <c r="P18" s="32"/>
      <c r="Q18" s="1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</row>
    <row r="19" customFormat="false" ht="11.05" hidden="false" customHeight="false" outlineLevel="0" collapsed="false">
      <c r="A19" s="0" t="n">
        <v>190.01079</v>
      </c>
      <c r="B19" s="0" t="n">
        <v>3667.96875</v>
      </c>
      <c r="C19" s="1"/>
      <c r="D19" s="8"/>
      <c r="E19" s="18" t="n">
        <f aca="false">AVERAGE(A16:A22)+0</f>
        <v>190.007671428571</v>
      </c>
      <c r="F19" s="19" t="n">
        <f aca="false">AVERAGE(B16:B22)</f>
        <v>3681.91964285714</v>
      </c>
      <c r="G19" s="20" t="n">
        <f aca="false">$F19/G$3</f>
        <v>43.4958020420218</v>
      </c>
      <c r="H19" s="19" t="n">
        <f aca="false">(5280/3600)^2*(O$25/32.17)/(G$3)^2*($F19-$F18)/($E19-$E18)*($F19+$F18)/2/550</f>
        <v>135.200011624626</v>
      </c>
      <c r="I19" s="19" t="n">
        <f aca="false">AVERAGE(H15:H23)</f>
        <v>134.388064151465</v>
      </c>
      <c r="J19" s="20" t="n">
        <f aca="false">$O$21*$O$20*$G19^3/150000</f>
        <v>4.87126634707946</v>
      </c>
      <c r="K19" s="19" t="n">
        <f aca="false">(I19+J19)*($O$28*(1.18*((990/($O$30*33.86))*(SQRT((((5/9*($O$29-32))+273)/298))))-0.18))</f>
        <v>162.404716037633</v>
      </c>
      <c r="L19" s="19" t="n">
        <f aca="false">(5252*K19/$F19)</f>
        <v>231.658931037335</v>
      </c>
      <c r="M19" s="30"/>
      <c r="N19" s="31" t="s">
        <v>13</v>
      </c>
      <c r="O19" s="32" t="s">
        <v>14</v>
      </c>
      <c r="P19" s="32"/>
      <c r="Q19" s="1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</row>
    <row r="20" customFormat="false" ht="11.05" hidden="false" customHeight="false" outlineLevel="0" collapsed="false">
      <c r="A20" s="0" t="n">
        <v>190.07881</v>
      </c>
      <c r="B20" s="0" t="n">
        <v>3718.75</v>
      </c>
      <c r="C20" s="1"/>
      <c r="D20" s="8"/>
      <c r="E20" s="18" t="n">
        <f aca="false">AVERAGE(A17:A23)+0</f>
        <v>190.081295714286</v>
      </c>
      <c r="F20" s="19" t="n">
        <f aca="false">AVERAGE(B17:B23)</f>
        <v>3732.14285714286</v>
      </c>
      <c r="G20" s="20" t="n">
        <f aca="false">$F20/G$3</f>
        <v>44.0891064045228</v>
      </c>
      <c r="H20" s="19" t="n">
        <f aca="false">(5280/3600)^2*(O$25/32.17)/(G$3)^2*($F20-$F19)/($E20-$E19)*($F20+$F19)/2/550</f>
        <v>141.585495478567</v>
      </c>
      <c r="I20" s="19" t="n">
        <f aca="false">AVERAGE(H16:H24)</f>
        <v>144.409905030394</v>
      </c>
      <c r="J20" s="20" t="n">
        <f aca="false">$O$21*$O$20*$G20^3/150000</f>
        <v>5.07333728371747</v>
      </c>
      <c r="K20" s="19" t="n">
        <f aca="false">(I20+J20)*($O$28*(1.18*((990/($O$30*33.86))*(SQRT((((5/9*($O$29-32))+273)/298))))-0.18))</f>
        <v>174.327877589946</v>
      </c>
      <c r="L20" s="19" t="n">
        <f aca="false">(5252*K20/$F20)</f>
        <v>245.320194898249</v>
      </c>
      <c r="M20" s="30"/>
      <c r="N20" s="33" t="s">
        <v>15</v>
      </c>
      <c r="O20" s="34" t="n">
        <f aca="false">2.172*3.28^2</f>
        <v>23.3672448</v>
      </c>
      <c r="P20" s="35" t="s">
        <v>16</v>
      </c>
      <c r="Q20" s="1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</row>
    <row r="21" customFormat="false" ht="11.05" hidden="false" customHeight="false" outlineLevel="0" collapsed="false">
      <c r="A21" s="0" t="n">
        <v>190.15233</v>
      </c>
      <c r="B21" s="0" t="n">
        <v>3777.34375</v>
      </c>
      <c r="C21" s="1"/>
      <c r="D21" s="8"/>
      <c r="E21" s="18" t="n">
        <f aca="false">AVERAGE(A18:A24)+0</f>
        <v>190.15422</v>
      </c>
      <c r="F21" s="19" t="n">
        <f aca="false">AVERAGE(B18:B24)</f>
        <v>3787.38839285714</v>
      </c>
      <c r="G21" s="20" t="n">
        <f aca="false">$F21/G$3</f>
        <v>44.741741203274</v>
      </c>
      <c r="H21" s="19" t="n">
        <f aca="false">(5280/3600)^2*(O$25/32.17)/(G$3)^2*($F21-$F20)/($E21-$E20)*($F21+$F20)/2/550</f>
        <v>159.47583557543</v>
      </c>
      <c r="I21" s="19" t="n">
        <f aca="false">AVERAGE(H17:H25)</f>
        <v>156.885803763794</v>
      </c>
      <c r="J21" s="20" t="n">
        <f aca="false">$O$21*$O$20*$G21^3/150000</f>
        <v>5.3019849443163</v>
      </c>
      <c r="K21" s="19" t="n">
        <f aca="false">(I21+J21)*($O$28*(1.18*((990/($O$30*33.86))*(SQRT((((5/9*($O$29-32))+273)/298))))-0.18))</f>
        <v>189.143963823578</v>
      </c>
      <c r="L21" s="19" t="n">
        <f aca="false">(5252*K21/$F21)</f>
        <v>262.287358717926</v>
      </c>
      <c r="M21" s="30"/>
      <c r="N21" s="36" t="s">
        <v>17</v>
      </c>
      <c r="O21" s="2" t="n">
        <v>0.38</v>
      </c>
      <c r="P21" s="8"/>
      <c r="Q21" s="1"/>
      <c r="R21" s="2"/>
      <c r="S21" s="2" t="n">
        <v>1</v>
      </c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</row>
    <row r="22" customFormat="false" ht="11.4" hidden="false" customHeight="false" outlineLevel="0" collapsed="false">
      <c r="A22" s="0" t="n">
        <v>190.23195</v>
      </c>
      <c r="B22" s="0" t="n">
        <v>3843.75</v>
      </c>
      <c r="C22" s="1"/>
      <c r="D22" s="8"/>
      <c r="E22" s="18" t="n">
        <f aca="false">AVERAGE(A19:A25)+0</f>
        <v>190.227912857143</v>
      </c>
      <c r="F22" s="19" t="n">
        <f aca="false">AVERAGE(B19:B25)</f>
        <v>3842.07589285714</v>
      </c>
      <c r="G22" s="20" t="n">
        <f aca="false">$F22/G$3</f>
        <v>45.3877837313307</v>
      </c>
      <c r="H22" s="19" t="n">
        <f aca="false">(5280/3600)^2*(O$25/32.17)/(G$3)^2*($F22-$F21)/($E22-$E21)*($F22+$F21)/2/550</f>
        <v>158.502396269476</v>
      </c>
      <c r="I22" s="19" t="n">
        <f aca="false">AVERAGE(H18:H26)</f>
        <v>168.315429393807</v>
      </c>
      <c r="J22" s="20" t="n">
        <f aca="false">$O$21*$O$20*$G22^3/150000</f>
        <v>5.53498918160794</v>
      </c>
      <c r="K22" s="19" t="n">
        <f aca="false">(I22+J22)*($O$28*(1.18*((990/($O$30*33.86))*(SQRT((((5/9*($O$29-32))+273)/298))))-0.18))</f>
        <v>202.744963376506</v>
      </c>
      <c r="L22" s="19" t="n">
        <f aca="false">(5252*K22/$F22)</f>
        <v>277.146151546101</v>
      </c>
      <c r="M22" s="30"/>
      <c r="N22" s="36" t="s">
        <v>18</v>
      </c>
      <c r="O22" s="2" t="s">
        <v>19</v>
      </c>
      <c r="P22" s="8"/>
      <c r="Q22" s="1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</row>
    <row r="23" customFormat="false" ht="11.05" hidden="false" customHeight="false" outlineLevel="0" collapsed="false">
      <c r="A23" s="0" t="n">
        <v>190.29987</v>
      </c>
      <c r="B23" s="0" t="n">
        <v>3894.53125</v>
      </c>
      <c r="C23" s="1"/>
      <c r="D23" s="8"/>
      <c r="E23" s="18" t="n">
        <f aca="false">AVERAGE(A20:A26)+0</f>
        <v>190.301144285714</v>
      </c>
      <c r="F23" s="19" t="n">
        <f aca="false">AVERAGE(B20:B26)</f>
        <v>3901.78571428571</v>
      </c>
      <c r="G23" s="20" t="n">
        <f aca="false">$F23/G$3</f>
        <v>46.0931566956375</v>
      </c>
      <c r="H23" s="19" t="n">
        <f aca="false">(5280/3600)^2*(O$25/32.17)/(G$3)^2*($F23-$F22)/($E23-$E22)*($F23+$F22)/2/550</f>
        <v>176.760394233102</v>
      </c>
      <c r="I23" s="19" t="n">
        <f aca="false">AVERAGE(H19:H27)</f>
        <v>180.589837183256</v>
      </c>
      <c r="J23" s="20" t="n">
        <f aca="false">$O$21*$O$20*$G23^3/150000</f>
        <v>5.79707876887589</v>
      </c>
      <c r="K23" s="19" t="n">
        <f aca="false">(I23+J23)*($O$28*(1.18*((990/($O$30*33.86))*(SQRT((((5/9*($O$29-32))+273)/298))))-0.18))</f>
        <v>217.365070261146</v>
      </c>
      <c r="L23" s="19" t="n">
        <f aca="false">(5252*K23/$F23)</f>
        <v>292.584327435452</v>
      </c>
      <c r="M23" s="30"/>
      <c r="N23" s="37" t="s">
        <v>20</v>
      </c>
      <c r="O23" s="38" t="s">
        <v>21</v>
      </c>
      <c r="P23" s="39"/>
      <c r="Q23" s="1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</row>
    <row r="24" customFormat="false" ht="11.05" hidden="false" customHeight="false" outlineLevel="0" collapsed="false">
      <c r="A24" s="0" t="n">
        <v>190.3744</v>
      </c>
      <c r="B24" s="0" t="n">
        <v>3972.65625</v>
      </c>
      <c r="C24" s="1"/>
      <c r="D24" s="8"/>
      <c r="E24" s="18" t="n">
        <f aca="false">AVERAGE(A21:A27)+0</f>
        <v>190.375847142857</v>
      </c>
      <c r="F24" s="19" t="n">
        <f aca="false">AVERAGE(B21:B27)</f>
        <v>3967.63392857143</v>
      </c>
      <c r="G24" s="20" t="n">
        <f aca="false">$F24/G$3</f>
        <v>46.8710446375833</v>
      </c>
      <c r="H24" s="19" t="n">
        <f aca="false">(5280/3600)^2*(O$25/32.17)/(G$3)^2*($F24-$F23)/($E24-$E23)*($F24+$F23)/2/550</f>
        <v>194.190780359634</v>
      </c>
      <c r="I24" s="19" t="n">
        <f aca="false">AVERAGE(H20:H28)</f>
        <v>191.479018449085</v>
      </c>
      <c r="J24" s="20" t="n">
        <f aca="false">$O$21*$O$20*$G24^3/150000</f>
        <v>6.09556188485864</v>
      </c>
      <c r="K24" s="19" t="n">
        <f aca="false">(I24+J24)*($O$28*(1.18*((990/($O$30*33.86))*(SQRT((((5/9*($O$29-32))+273)/298))))-0.18))</f>
        <v>230.412163411371</v>
      </c>
      <c r="L24" s="19" t="n">
        <f aca="false">(5252*K24/$F24)</f>
        <v>304.999076029233</v>
      </c>
      <c r="M24" s="1"/>
      <c r="N24" s="29"/>
      <c r="O24" s="29"/>
      <c r="P24" s="29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</row>
    <row r="25" customFormat="false" ht="11.05" hidden="false" customHeight="false" outlineLevel="0" collapsed="false">
      <c r="A25" s="0" t="n">
        <v>190.44724</v>
      </c>
      <c r="B25" s="0" t="n">
        <v>4019.53125</v>
      </c>
      <c r="C25" s="1"/>
      <c r="D25" s="8"/>
      <c r="E25" s="18" t="n">
        <f aca="false">AVERAGE(A22:A28)+0</f>
        <v>190.449354285714</v>
      </c>
      <c r="F25" s="19" t="n">
        <f aca="false">AVERAGE(B22:B28)</f>
        <v>4037.94642857143</v>
      </c>
      <c r="G25" s="20" t="n">
        <f aca="false">$F25/G$3</f>
        <v>47.7016707450848</v>
      </c>
      <c r="H25" s="19" t="n">
        <f aca="false">(5280/3600)^2*(O$25/32.17)/(G$3)^2*($F25-$F24)/($E25-$E24)*($F25+$F24)/2/550</f>
        <v>214.375391693171</v>
      </c>
      <c r="I25" s="19" t="n">
        <f aca="false">AVERAGE(H21:H29)</f>
        <v>202.643654448049</v>
      </c>
      <c r="J25" s="20" t="n">
        <f aca="false">$O$21*$O$20*$G25^3/150000</f>
        <v>6.42540663115023</v>
      </c>
      <c r="K25" s="19" t="n">
        <f aca="false">(I25+J25)*($O$28*(1.18*((990/($O$30*33.86))*(SQRT((((5/9*($O$29-32))+273)/298))))-0.18))</f>
        <v>243.81706687278</v>
      </c>
      <c r="L25" s="19" t="n">
        <f aca="false">(5252*K25/$F25)</f>
        <v>317.123383845603</v>
      </c>
      <c r="M25" s="1"/>
      <c r="N25" s="40" t="s">
        <v>22</v>
      </c>
      <c r="O25" s="41" t="n">
        <v>3300</v>
      </c>
      <c r="P25" s="1" t="s">
        <v>23</v>
      </c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</row>
    <row r="26" customFormat="false" ht="11.05" hidden="false" customHeight="false" outlineLevel="0" collapsed="false">
      <c r="A26" s="0" t="n">
        <v>190.52341</v>
      </c>
      <c r="B26" s="0" t="n">
        <v>4085.9375</v>
      </c>
      <c r="C26" s="1"/>
      <c r="D26" s="8"/>
      <c r="E26" s="18" t="n">
        <f aca="false">AVERAGE(A23:A29)+0</f>
        <v>190.522088571429</v>
      </c>
      <c r="F26" s="19" t="n">
        <f aca="false">AVERAGE(B23:B29)</f>
        <v>4106.58482142857</v>
      </c>
      <c r="G26" s="20" t="n">
        <f aca="false">$F26/G$3</f>
        <v>48.5125200405029</v>
      </c>
      <c r="H26" s="19" t="n">
        <f aca="false">(5280/3600)^2*(O$25/32.17)/(G$3)^2*($F26-$F25)/($E26-$E25)*($F26+$F25)/2/550</f>
        <v>215.165746378789</v>
      </c>
      <c r="I26" s="19" t="n">
        <f aca="false">AVERAGE(H22:H30)</f>
        <v>213.999645295603</v>
      </c>
      <c r="J26" s="20" t="n">
        <f aca="false">$O$21*$O$20*$G26^3/150000</f>
        <v>6.7586717016444</v>
      </c>
      <c r="K26" s="19" t="n">
        <f aca="false">(I26+J26)*($O$28*(1.18*((990/($O$30*33.86))*(SQRT((((5/9*($O$29-32))+273)/298))))-0.18))</f>
        <v>257.449117818778</v>
      </c>
      <c r="L26" s="19" t="n">
        <f aca="false">(5252*K26/$F26)</f>
        <v>329.257235776237</v>
      </c>
      <c r="M26" s="1"/>
      <c r="O26" s="29"/>
      <c r="P26" s="29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</row>
    <row r="27" customFormat="false" ht="12" hidden="false" customHeight="false" outlineLevel="0" collapsed="false">
      <c r="A27" s="0" t="n">
        <v>190.60173</v>
      </c>
      <c r="B27" s="0" t="n">
        <v>4179.6875</v>
      </c>
      <c r="C27" s="1"/>
      <c r="D27" s="8"/>
      <c r="E27" s="18" t="n">
        <f aca="false">AVERAGE(A24:A30)+0</f>
        <v>190.596937142857</v>
      </c>
      <c r="F27" s="19" t="n">
        <f aca="false">AVERAGE(B24:B30)</f>
        <v>4180.80357142857</v>
      </c>
      <c r="G27" s="20" t="n">
        <f aca="false">$F27/G$3</f>
        <v>49.3892920428656</v>
      </c>
      <c r="H27" s="19" t="n">
        <f aca="false">(5280/3600)^2*(O$25/32.17)/(G$3)^2*($F27-$F26)/($E27-$E26)*($F27+$F26)/2/550</f>
        <v>230.052483036508</v>
      </c>
      <c r="I27" s="19" t="n">
        <f aca="false">AVERAGE(H23:H31)</f>
        <v>224.169539242922</v>
      </c>
      <c r="J27" s="20" t="n">
        <f aca="false">$O$21*$O$20*$G27^3/150000</f>
        <v>7.13178510765524</v>
      </c>
      <c r="K27" s="19" t="n">
        <f aca="false">(I27+J27)*($O$28*(1.18*((990/($O$30*33.86))*(SQRT((((5/9*($O$29-32))+273)/298))))-0.18))</f>
        <v>269.744409698112</v>
      </c>
      <c r="L27" s="19" t="n">
        <f aca="false">(5252*K27/$F27)</f>
        <v>338.85773764071</v>
      </c>
      <c r="N27" s="42" t="s">
        <v>24</v>
      </c>
      <c r="O27" s="42"/>
      <c r="P27" s="42"/>
      <c r="Q27" s="1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</row>
    <row r="28" customFormat="false" ht="11.4" hidden="false" customHeight="false" outlineLevel="0" collapsed="false">
      <c r="A28" s="0" t="n">
        <v>190.66688</v>
      </c>
      <c r="B28" s="0" t="n">
        <v>4269.53125</v>
      </c>
      <c r="C28" s="1"/>
      <c r="D28" s="8"/>
      <c r="E28" s="18" t="n">
        <f aca="false">AVERAGE(A25:A31)+0</f>
        <v>190.670957142857</v>
      </c>
      <c r="F28" s="19" t="n">
        <f aca="false">AVERAGE(B25:B31)</f>
        <v>4253.90625</v>
      </c>
      <c r="G28" s="20" t="n">
        <f aca="false">$F28/G$3</f>
        <v>50.2528795038393</v>
      </c>
      <c r="H28" s="19" t="n">
        <f aca="false">(5280/3600)^2*(O$25/32.17)/(G$3)^2*($F28-$F27)/($E28-$E27)*($F28+$F27)/2/550</f>
        <v>233.202643017085</v>
      </c>
      <c r="I28" s="19" t="n">
        <f aca="false">AVERAGE(H24:H32)</f>
        <v>230.580877251208</v>
      </c>
      <c r="J28" s="20" t="n">
        <f aca="false">$O$21*$O$20*$G28^3/150000</f>
        <v>7.51246915547778</v>
      </c>
      <c r="K28" s="19" t="n">
        <f aca="false">(I28+J28)*($O$28*(1.18*((990/($O$30*33.86))*(SQRT((((5/9*($O$29-32))+273)/298))))-0.18))</f>
        <v>277.665289465341</v>
      </c>
      <c r="L28" s="19" t="n">
        <f aca="false">(5252*K28/$F28)</f>
        <v>342.813878484503</v>
      </c>
      <c r="M28" s="30"/>
      <c r="N28" s="43" t="s">
        <v>25</v>
      </c>
      <c r="O28" s="44" t="n">
        <v>1.2</v>
      </c>
      <c r="P28" s="41"/>
      <c r="Q28" s="1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</row>
    <row r="29" customFormat="false" ht="11.05" hidden="false" customHeight="false" outlineLevel="0" collapsed="false">
      <c r="A29" s="0" t="n">
        <v>190.74109</v>
      </c>
      <c r="B29" s="0" t="n">
        <v>4324.21875</v>
      </c>
      <c r="C29" s="1"/>
      <c r="D29" s="8"/>
      <c r="E29" s="18" t="n">
        <f aca="false">AVERAGE(A26:A32)+0</f>
        <v>190.745737142857</v>
      </c>
      <c r="F29" s="19" t="n">
        <f aca="false">AVERAGE(B26:B32)</f>
        <v>4329.24107142857</v>
      </c>
      <c r="G29" s="20" t="n">
        <f aca="false">$F29/G$3</f>
        <v>51.1428360475909</v>
      </c>
      <c r="H29" s="19" t="n">
        <f aca="false">(5280/3600)^2*(O$25/32.17)/(G$3)^2*($F29-$F28)/($E29-$E28)*($F29+$F28)/2/550</f>
        <v>242.067219469249</v>
      </c>
      <c r="I29" s="19" t="n">
        <f aca="false">AVERAGE(H25:H33)</f>
        <v>237.956949791278</v>
      </c>
      <c r="J29" s="20" t="n">
        <f aca="false">$O$21*$O$20*$G29^3/150000</f>
        <v>7.91870689868153</v>
      </c>
      <c r="K29" s="19" t="n">
        <f aca="false">(I29+J29)*($O$28*(1.18*((990/($O$30*33.86))*(SQRT((((5/9*($O$29-32))+273)/298))))-0.18))</f>
        <v>286.741046810626</v>
      </c>
      <c r="L29" s="19" t="n">
        <f aca="false">(5252*K29/$F29)</f>
        <v>347.858655362998</v>
      </c>
      <c r="M29" s="30"/>
      <c r="N29" s="43" t="s">
        <v>26</v>
      </c>
      <c r="O29" s="45" t="n">
        <v>83</v>
      </c>
      <c r="P29" s="41" t="s">
        <v>27</v>
      </c>
      <c r="Q29" s="1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</row>
    <row r="30" customFormat="false" ht="11.4" hidden="false" customHeight="false" outlineLevel="0" collapsed="false">
      <c r="A30" s="0" t="n">
        <v>190.82381</v>
      </c>
      <c r="B30" s="0" t="n">
        <v>4414.0625</v>
      </c>
      <c r="C30" s="1"/>
      <c r="D30" s="8"/>
      <c r="E30" s="18" t="n">
        <f aca="false">AVERAGE(A27:A33)+0</f>
        <v>190.818757142857</v>
      </c>
      <c r="F30" s="19" t="n">
        <f aca="false">AVERAGE(B27:B33)</f>
        <v>4407.36607142857</v>
      </c>
      <c r="G30" s="20" t="n">
        <f aca="false">$F30/G$3</f>
        <v>52.0657539448148</v>
      </c>
      <c r="H30" s="19" t="n">
        <f aca="false">(5280/3600)^2*(O$25/32.17)/(G$3)^2*($F30-$F29)/($E30-$E29)*($F30+$F29)/2/550</f>
        <v>261.679753203413</v>
      </c>
      <c r="I30" s="19" t="n">
        <f aca="false">AVERAGE(H26:H34)</f>
        <v>242.849975597239</v>
      </c>
      <c r="J30" s="20" t="n">
        <f aca="false">$O$21*$O$20*$G30^3/150000</f>
        <v>8.35519000839959</v>
      </c>
      <c r="K30" s="19" t="n">
        <f aca="false">(I30+J30)*($O$28*(1.18*((990/($O$30*33.86))*(SQRT((((5/9*($O$29-32))+273)/298))))-0.18))</f>
        <v>292.956338661968</v>
      </c>
      <c r="L30" s="19" t="n">
        <f aca="false">(5252*K30/$F30)</f>
        <v>349.098909806224</v>
      </c>
      <c r="M30" s="30"/>
      <c r="N30" s="43" t="s">
        <v>28</v>
      </c>
      <c r="O30" s="45" t="n">
        <v>30.12</v>
      </c>
      <c r="P30" s="41" t="s">
        <v>29</v>
      </c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</row>
    <row r="31" customFormat="false" ht="11.05" hidden="false" customHeight="false" outlineLevel="0" collapsed="false">
      <c r="A31" s="0" t="n">
        <v>190.89254</v>
      </c>
      <c r="B31" s="0" t="n">
        <v>4484.375</v>
      </c>
      <c r="C31" s="1"/>
      <c r="D31" s="8"/>
      <c r="E31" s="18" t="n">
        <f aca="false">AVERAGE(A28:A34)+0</f>
        <v>190.890384285714</v>
      </c>
      <c r="F31" s="19" t="n">
        <f aca="false">AVERAGE(B28:B34)</f>
        <v>4479.35267857143</v>
      </c>
      <c r="G31" s="20" t="n">
        <f aca="false">$F31/G$3</f>
        <v>52.9161568643996</v>
      </c>
      <c r="H31" s="19" t="n">
        <f aca="false">(5280/3600)^2*(O$25/32.17)/(G$3)^2*($F31-$F30)/($E31-$E30)*($F31+$F30)/2/550</f>
        <v>250.031441795351</v>
      </c>
      <c r="I31" s="19" t="n">
        <f aca="false">AVERAGE(H27:H35)</f>
        <v>248.276041324087</v>
      </c>
      <c r="J31" s="20" t="n">
        <f aca="false">$O$21*$O$20*$G31^3/150000</f>
        <v>8.77131547708546</v>
      </c>
      <c r="K31" s="19" t="n">
        <f aca="false">(I31+J31)*($O$28*(1.18*((990/($O$30*33.86))*(SQRT((((5/9*($O$29-32))+273)/298))))-0.18))</f>
        <v>299.769522372902</v>
      </c>
      <c r="L31" s="19" t="n">
        <f aca="false">(5252*K31/$F31)</f>
        <v>351.477020113672</v>
      </c>
      <c r="M31" s="30"/>
      <c r="N31" s="46"/>
      <c r="O31" s="46"/>
      <c r="P31" s="46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</row>
    <row r="32" customFormat="false" ht="11.05" hidden="false" customHeight="false" outlineLevel="0" collapsed="false">
      <c r="A32" s="0" t="n">
        <v>190.9707</v>
      </c>
      <c r="B32" s="0" t="n">
        <v>4546.875</v>
      </c>
      <c r="C32" s="1"/>
      <c r="D32" s="8"/>
      <c r="E32" s="18" t="n">
        <f aca="false">AVERAGE(A29:A35)+0</f>
        <v>190.963761428571</v>
      </c>
      <c r="F32" s="19" t="n">
        <f aca="false">AVERAGE(B29:B35)</f>
        <v>4547.43303571429</v>
      </c>
      <c r="G32" s="20" t="n">
        <f aca="false">$F32/G$3</f>
        <v>53.7204138891233</v>
      </c>
      <c r="H32" s="19" t="n">
        <f aca="false">(5280/3600)^2*(O$25/32.17)/(G$3)^2*($F32-$F31)/($E32-$E31)*($F32+$F31)/2/550</f>
        <v>234.462436307677</v>
      </c>
      <c r="I32" s="19" t="n">
        <f aca="false">AVERAGE(H28:H36)</f>
        <v>252.634427193722</v>
      </c>
      <c r="J32" s="20" t="n">
        <f aca="false">$O$21*$O$20*$G32^3/150000</f>
        <v>9.1773627028724</v>
      </c>
      <c r="K32" s="19" t="n">
        <f aca="false">(I32+J32)*($O$28*(1.18*((990/($O$30*33.86))*(SQRT((((5/9*($O$29-32))+273)/298))))-0.18))</f>
        <v>305.325820835434</v>
      </c>
      <c r="L32" s="19" t="n">
        <f aca="false">(5252*K32/$F32)</f>
        <v>352.632176974063</v>
      </c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</row>
    <row r="33" customFormat="false" ht="11.05" hidden="false" customHeight="false" outlineLevel="0" collapsed="false">
      <c r="A33" s="0" t="n">
        <v>191.03455</v>
      </c>
      <c r="B33" s="0" t="n">
        <v>4632.8125</v>
      </c>
      <c r="C33" s="1"/>
      <c r="D33" s="8"/>
      <c r="E33" s="18" t="n">
        <f aca="false">AVERAGE(A30:A36)+0</f>
        <v>191.036872857143</v>
      </c>
      <c r="F33" s="19" t="n">
        <f aca="false">AVERAGE(B30:B36)</f>
        <v>4621.65178571429</v>
      </c>
      <c r="G33" s="20" t="n">
        <f aca="false">$F33/G$3</f>
        <v>54.5971858914859</v>
      </c>
      <c r="H33" s="19" t="n">
        <f aca="false">(5280/3600)^2*(O$25/32.17)/(G$3)^2*($F33-$F32)/($E33-$E32)*($F33+$F32)/2/550</f>
        <v>260.575433220259</v>
      </c>
      <c r="I33" s="19" t="n">
        <f aca="false">AVERAGE(H29:H37)</f>
        <v>255.678987377065</v>
      </c>
      <c r="J33" s="20" t="n">
        <f aca="false">$O$21*$O$20*$G33^3/150000</f>
        <v>9.63408826939134</v>
      </c>
      <c r="K33" s="19" t="n">
        <f aca="false">(I33+J33)*($O$28*(1.18*((990/($O$30*33.86))*(SQRT((((5/9*($O$29-32))+273)/298))))-0.18))</f>
        <v>309.409032466118</v>
      </c>
      <c r="L33" s="19" t="n">
        <f aca="false">(5252*K33/$F33)</f>
        <v>351.609405869789</v>
      </c>
      <c r="M33" s="1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</row>
    <row r="34" customFormat="false" ht="11.05" hidden="false" customHeight="false" outlineLevel="0" collapsed="false">
      <c r="A34" s="0" t="n">
        <v>191.10312</v>
      </c>
      <c r="B34" s="0" t="n">
        <v>4683.59375</v>
      </c>
      <c r="C34" s="1"/>
      <c r="D34" s="8"/>
      <c r="E34" s="18" t="n">
        <f aca="false">AVERAGE(A31:A37)+0</f>
        <v>191.108384285714</v>
      </c>
      <c r="F34" s="19" t="n">
        <f aca="false">AVERAGE(B31:B37)</f>
        <v>4692.52232142857</v>
      </c>
      <c r="G34" s="20" t="n">
        <f aca="false">$F34/G$3</f>
        <v>55.4344042696819</v>
      </c>
      <c r="H34" s="19" t="n">
        <f aca="false">(5280/3600)^2*(O$25/32.17)/(G$3)^2*($F34-$F33)/($E34-$E33)*($F34+$F33)/2/550</f>
        <v>258.41262394682</v>
      </c>
      <c r="I34" s="19" t="n">
        <f aca="false">AVERAGE(H30:H38)</f>
        <v>258.638966507155</v>
      </c>
      <c r="J34" s="20" t="n">
        <f aca="false">$O$21*$O$20*$G34^3/150000</f>
        <v>10.0841198823406</v>
      </c>
      <c r="K34" s="19" t="n">
        <f aca="false">(I34+J34)*($O$28*(1.18*((990/($O$30*33.86))*(SQRT((((5/9*($O$29-32))+273)/298))))-0.18))</f>
        <v>313.385798866085</v>
      </c>
      <c r="L34" s="19" t="n">
        <f aca="false">(5252*K34/$F34)</f>
        <v>350.750002430166</v>
      </c>
      <c r="M34" s="1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</row>
    <row r="35" customFormat="false" ht="11.05" hidden="false" customHeight="false" outlineLevel="0" collapsed="false">
      <c r="A35" s="0" t="n">
        <v>191.18052</v>
      </c>
      <c r="B35" s="0" t="n">
        <v>4746.09375</v>
      </c>
      <c r="C35" s="1"/>
      <c r="D35" s="8"/>
      <c r="E35" s="18" t="n">
        <f aca="false">AVERAGE(A32:A38)+0</f>
        <v>191.181702857143</v>
      </c>
      <c r="F35" s="19" t="n">
        <f aca="false">AVERAGE(B32:B38)</f>
        <v>4765.625</v>
      </c>
      <c r="G35" s="20" t="n">
        <f aca="false">$F35/G$3</f>
        <v>56.2979917306556</v>
      </c>
      <c r="H35" s="19" t="n">
        <f aca="false">(5280/3600)^2*(O$25/32.17)/(G$3)^2*($F35-$F34)/($E35-$E34)*($F35+$F34)/2/550</f>
        <v>264.000337920424</v>
      </c>
      <c r="I35" s="19" t="n">
        <f aca="false">AVERAGE(H31:H39)</f>
        <v>261.374990908559</v>
      </c>
      <c r="J35" s="20" t="n">
        <f aca="false">$O$21*$O$20*$G35^3/150000</f>
        <v>10.5627877876048</v>
      </c>
      <c r="K35" s="19" t="n">
        <f aca="false">(I35+J35)*($O$28*(1.18*((990/($O$30*33.86))*(SQRT((((5/9*($O$29-32))+273)/298))))-0.18))</f>
        <v>317.134784225585</v>
      </c>
      <c r="L35" s="19" t="n">
        <f aca="false">(5252*K35/$F35)</f>
        <v>349.501248367795</v>
      </c>
      <c r="M35" s="1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</row>
    <row r="36" customFormat="false" ht="11.05" hidden="false" customHeight="false" outlineLevel="0" collapsed="false">
      <c r="A36" s="0" t="n">
        <v>191.25287</v>
      </c>
      <c r="B36" s="0" t="n">
        <v>4843.75</v>
      </c>
      <c r="C36" s="1"/>
      <c r="D36" s="8"/>
      <c r="E36" s="18" t="n">
        <f aca="false">AVERAGE(A33:A39)+0</f>
        <v>191.253572857143</v>
      </c>
      <c r="F36" s="19" t="n">
        <f aca="false">AVERAGE(B33:B39)</f>
        <v>4837.61160714286</v>
      </c>
      <c r="G36" s="20" t="n">
        <f aca="false">$F36/G$3</f>
        <v>57.1483946502405</v>
      </c>
      <c r="H36" s="19" t="n">
        <f aca="false">(5280/3600)^2*(O$25/32.17)/(G$3)^2*($F36-$F35)/($E36-$E35)*($F36+$F35)/2/550</f>
        <v>269.277955863219</v>
      </c>
      <c r="I36" s="19" t="n">
        <f aca="false">AVERAGE(H32:H40)</f>
        <v>263.523595963248</v>
      </c>
      <c r="J36" s="20" t="n">
        <f aca="false">$O$21*$O$20*$G36^3/150000</f>
        <v>11.0487195866001</v>
      </c>
      <c r="K36" s="19" t="n">
        <f aca="false">(I36+J36)*($O$28*(1.18*((990/($O$30*33.86))*(SQRT((((5/9*($O$29-32))+273)/298))))-0.18))</f>
        <v>320.207190276093</v>
      </c>
      <c r="L36" s="19" t="n">
        <f aca="false">(5252*K36/$F36)</f>
        <v>347.636044375064</v>
      </c>
      <c r="M36" s="1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</row>
    <row r="37" customFormat="false" ht="11.05" hidden="false" customHeight="false" outlineLevel="0" collapsed="false">
      <c r="A37" s="0" t="n">
        <v>191.32439</v>
      </c>
      <c r="B37" s="0" t="n">
        <v>4910.15625</v>
      </c>
      <c r="C37" s="1"/>
      <c r="D37" s="8"/>
      <c r="E37" s="18" t="n">
        <f aca="false">AVERAGE(A34:A40)+0</f>
        <v>191.327182857143</v>
      </c>
      <c r="F37" s="19" t="n">
        <f aca="false">AVERAGE(B34:B40)</f>
        <v>4907.92410714286</v>
      </c>
      <c r="G37" s="20" t="n">
        <f aca="false">$F37/G$3</f>
        <v>57.979020757742</v>
      </c>
      <c r="H37" s="19" t="n">
        <f aca="false">(5280/3600)^2*(O$25/32.17)/(G$3)^2*($F37-$F36)/($E37-$E36)*($F37+$F36)/2/550</f>
        <v>260.603684667173</v>
      </c>
      <c r="I37" s="19" t="n">
        <f aca="false">AVERAGE(H33:H41)</f>
        <v>267.781293454866</v>
      </c>
      <c r="J37" s="20" t="n">
        <f aca="false">$O$21*$O$20*$G37^3/150000</f>
        <v>11.5375201884973</v>
      </c>
      <c r="K37" s="19" t="n">
        <f aca="false">(I37+J37)*($O$28*(1.18*((990/($O$30*33.86))*(SQRT((((5/9*($O$29-32))+273)/298))))-0.18))</f>
        <v>325.742572876963</v>
      </c>
      <c r="L37" s="19" t="n">
        <f aca="false">(5252*K37/$F37)</f>
        <v>348.57914576551</v>
      </c>
      <c r="M37" s="1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</row>
    <row r="38" customFormat="false" ht="11.05" hidden="false" customHeight="false" outlineLevel="0" collapsed="false">
      <c r="A38" s="0" t="n">
        <v>191.40577</v>
      </c>
      <c r="B38" s="0" t="n">
        <v>4996.09375</v>
      </c>
      <c r="C38" s="1"/>
      <c r="D38" s="8"/>
      <c r="E38" s="18" t="n">
        <f aca="false">AVERAGE(A35:A41)+0</f>
        <v>191.40134</v>
      </c>
      <c r="F38" s="19" t="n">
        <f aca="false">AVERAGE(B35:B41)</f>
        <v>4979.91071428572</v>
      </c>
      <c r="G38" s="20" t="n">
        <f aca="false">$F38/G$3</f>
        <v>58.8294236773268</v>
      </c>
      <c r="H38" s="19" t="n">
        <f aca="false">(5280/3600)^2*(O$25/32.17)/(G$3)^2*($F38-$F37)/($E38-$E37)*($F38+$F37)/2/550</f>
        <v>268.707031640057</v>
      </c>
      <c r="I38" s="19" t="n">
        <f aca="false">AVERAGE(H34:H42)</f>
        <v>268.619429746541</v>
      </c>
      <c r="J38" s="20" t="n">
        <f aca="false">$O$21*$O$20*$G38^3/150000</f>
        <v>12.0526800354148</v>
      </c>
      <c r="K38" s="19" t="n">
        <f aca="false">(I38+J38)*($O$28*(1.18*((990/($O$30*33.86))*(SQRT((((5/9*($O$29-32))+273)/298))))-0.18))</f>
        <v>327.320791545085</v>
      </c>
      <c r="L38" s="19" t="n">
        <f aca="false">(5252*K38/$F38)</f>
        <v>345.204742780486</v>
      </c>
      <c r="M38" s="1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</row>
    <row r="39" customFormat="false" ht="11.05" hidden="false" customHeight="false" outlineLevel="0" collapsed="false">
      <c r="A39" s="0" t="n">
        <v>191.47379</v>
      </c>
      <c r="B39" s="0" t="n">
        <v>5050.78125</v>
      </c>
      <c r="C39" s="1"/>
      <c r="D39" s="8"/>
      <c r="E39" s="18" t="n">
        <f aca="false">AVERAGE(A36:A42)+0</f>
        <v>191.47471</v>
      </c>
      <c r="F39" s="19" t="n">
        <f aca="false">AVERAGE(B36:B42)</f>
        <v>5054.6875</v>
      </c>
      <c r="G39" s="20" t="n">
        <f aca="false">$F39/G$3</f>
        <v>59.7127879503839</v>
      </c>
      <c r="H39" s="19" t="n">
        <f aca="false">(5280/3600)^2*(O$25/32.17)/(G$3)^2*($F39-$F38)/($E39-$E38)*($F39+$F38)/2/550</f>
        <v>286.303972816049</v>
      </c>
      <c r="I39" s="19" t="n">
        <f aca="false">AVERAGE(H35:H43)</f>
        <v>270.64582838933</v>
      </c>
      <c r="J39" s="20" t="n">
        <f aca="false">$O$21*$O$20*$G39^3/150000</f>
        <v>12.6038112764461</v>
      </c>
      <c r="K39" s="19" t="n">
        <f aca="false">(I39+J39)*($O$28*(1.18*((990/($O$30*33.86))*(SQRT((((5/9*($O$29-32))+273)/298))))-0.18))</f>
        <v>330.326715868875</v>
      </c>
      <c r="L39" s="19" t="n">
        <f aca="false">(5252*K39/$F39)</f>
        <v>343.221200468541</v>
      </c>
      <c r="M39" s="1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</row>
    <row r="40" customFormat="false" ht="11.05" hidden="false" customHeight="false" outlineLevel="0" collapsed="false">
      <c r="A40" s="0" t="n">
        <v>191.54982</v>
      </c>
      <c r="B40" s="0" t="n">
        <v>5125</v>
      </c>
      <c r="C40" s="1"/>
      <c r="D40" s="8"/>
      <c r="E40" s="18" t="n">
        <f aca="false">AVERAGE(A37:A43)+0</f>
        <v>191.548502857143</v>
      </c>
      <c r="F40" s="19" t="n">
        <f aca="false">AVERAGE(B37:B43)</f>
        <v>5124.44196428572</v>
      </c>
      <c r="G40" s="20" t="n">
        <f aca="false">$F40/G$3</f>
        <v>60.536821787191</v>
      </c>
      <c r="H40" s="19" t="n">
        <f aca="false">(5280/3600)^2*(O$25/32.17)/(G$3)^2*($F40-$F39)/($E40-$E39)*($F40+$F39)/2/550</f>
        <v>269.368887287556</v>
      </c>
      <c r="I40" s="19" t="n">
        <f aca="false">AVERAGE(H36:H44)</f>
        <v>272.230531862142</v>
      </c>
      <c r="J40" s="20" t="n">
        <f aca="false">$O$21*$O$20*$G40^3/150000</f>
        <v>13.1328412803224</v>
      </c>
      <c r="K40" s="19" t="n">
        <f aca="false">(I40+J40)*($O$28*(1.18*((990/($O$30*33.86))*(SQRT((((5/9*($O$29-32))+273)/298))))-0.18))</f>
        <v>332.791759208032</v>
      </c>
      <c r="L40" s="19" t="n">
        <f aca="false">(5252*K40/$F40)</f>
        <v>341.075639365585</v>
      </c>
      <c r="M40" s="1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</row>
    <row r="41" customFormat="false" ht="11.05" hidden="false" customHeight="false" outlineLevel="0" collapsed="false">
      <c r="A41" s="0" t="n">
        <v>191.62222</v>
      </c>
      <c r="B41" s="0" t="n">
        <v>5187.5</v>
      </c>
      <c r="C41" s="1"/>
      <c r="D41" s="8"/>
      <c r="E41" s="18" t="n">
        <f aca="false">AVERAGE(A38:A44)+0</f>
        <v>191.621181428571</v>
      </c>
      <c r="F41" s="19" t="n">
        <f aca="false">AVERAGE(B38:B44)</f>
        <v>5193.08035714286</v>
      </c>
      <c r="G41" s="20" t="n">
        <f aca="false">$F41/G$3</f>
        <v>61.3476710826091</v>
      </c>
      <c r="H41" s="19" t="n">
        <f aca="false">(5280/3600)^2*(O$25/32.17)/(G$3)^2*($F41-$F40)/($E41-$E40)*($F41+$F40)/2/550</f>
        <v>272.781713732241</v>
      </c>
      <c r="I41" s="19" t="n">
        <f aca="false">AVERAGE(H37:H45)</f>
        <v>274.024232542429</v>
      </c>
      <c r="J41" s="20" t="n">
        <f aca="false">$O$21*$O$20*$G41^3/150000</f>
        <v>13.6676574990928</v>
      </c>
      <c r="K41" s="19" t="n">
        <f aca="false">(I41+J41)*($O$28*(1.18*((990/($O$30*33.86))*(SQRT((((5/9*($O$29-32))+273)/298))))-0.18))</f>
        <v>335.50728372209</v>
      </c>
      <c r="L41" s="19" t="n">
        <f aca="false">(5252*K41/$F41)</f>
        <v>339.313881728163</v>
      </c>
      <c r="M41" s="1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</row>
    <row r="42" customFormat="false" ht="11.05" hidden="false" customHeight="false" outlineLevel="0" collapsed="false">
      <c r="A42" s="0" t="n">
        <v>191.69411</v>
      </c>
      <c r="B42" s="0" t="n">
        <v>5269.53125</v>
      </c>
      <c r="C42" s="1"/>
      <c r="D42" s="8"/>
      <c r="E42" s="18" t="n">
        <f aca="false">AVERAGE(A39:A45)+0</f>
        <v>191.693042857143</v>
      </c>
      <c r="F42" s="19" t="n">
        <f aca="false">AVERAGE(B39:B45)</f>
        <v>5258.92857142857</v>
      </c>
      <c r="G42" s="20" t="n">
        <f aca="false">$F42/G$3</f>
        <v>62.1255590245549</v>
      </c>
      <c r="H42" s="19" t="n">
        <f aca="false">(5280/3600)^2*(O$25/32.17)/(G$3)^2*($F42-$F41)/($E42-$E41)*($F42+$F41)/2/550</f>
        <v>268.118659845333</v>
      </c>
      <c r="I42" s="19" t="n">
        <f aca="false">AVERAGE(H38:H46)</f>
        <v>276.09004675439</v>
      </c>
      <c r="J42" s="20" t="n">
        <f aca="false">$O$21*$O$20*$G42^3/150000</f>
        <v>14.1941952497396</v>
      </c>
      <c r="K42" s="19" t="n">
        <f aca="false">(I42+J42)*($O$28*(1.18*((990/($O$30*33.86))*(SQRT((((5/9*($O$29-32))+273)/298))))-0.18))</f>
        <v>338.530493605764</v>
      </c>
      <c r="L42" s="19" t="n">
        <f aca="false">(5252*K42/$F42)</f>
        <v>338.084483991098</v>
      </c>
      <c r="M42" s="1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</row>
    <row r="43" customFormat="false" ht="11.05" hidden="false" customHeight="false" outlineLevel="0" collapsed="false">
      <c r="A43" s="0" t="n">
        <v>191.76942</v>
      </c>
      <c r="B43" s="0" t="n">
        <v>5332.03125</v>
      </c>
      <c r="C43" s="1"/>
      <c r="D43" s="8"/>
      <c r="E43" s="18" t="n">
        <f aca="false">AVERAGE(A40:A46)+0</f>
        <v>191.764768571429</v>
      </c>
      <c r="F43" s="19" t="n">
        <f aca="false">AVERAGE(B40:B46)</f>
        <v>5325.89285714286</v>
      </c>
      <c r="G43" s="20" t="n">
        <f aca="false">$F43/G$3</f>
        <v>62.9166315078896</v>
      </c>
      <c r="H43" s="19" t="n">
        <f aca="false">(5280/3600)^2*(O$25/32.17)/(G$3)^2*($F43-$F42)/($E43-$E42)*($F43+$F42)/2/550</f>
        <v>276.650211731915</v>
      </c>
      <c r="I43" s="19" t="n">
        <f aca="false">AVERAGE(H39:H47)</f>
        <v>277.611262594608</v>
      </c>
      <c r="J43" s="20" t="n">
        <f aca="false">$O$21*$O$20*$G43^3/150000</f>
        <v>14.7433520020788</v>
      </c>
      <c r="K43" s="19" t="n">
        <f aca="false">(I43+J43)*($O$28*(1.18*((990/($O$30*33.86))*(SQRT((((5/9*($O$29-32))+273)/298))))-0.18))</f>
        <v>340.944969330892</v>
      </c>
      <c r="L43" s="19" t="n">
        <f aca="false">(5252*K43/$F43)</f>
        <v>336.214607945842</v>
      </c>
      <c r="M43" s="1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</row>
    <row r="44" customFormat="false" ht="11.05" hidden="false" customHeight="false" outlineLevel="0" collapsed="false">
      <c r="A44" s="0" t="n">
        <v>191.83314</v>
      </c>
      <c r="B44" s="0" t="n">
        <v>5390.625</v>
      </c>
      <c r="C44" s="1"/>
      <c r="D44" s="8"/>
      <c r="E44" s="18" t="n">
        <f aca="false">AVERAGE(A41:A47)+0</f>
        <v>191.83577</v>
      </c>
      <c r="F44" s="19" t="n">
        <f aca="false">AVERAGE(B41:B47)</f>
        <v>5391.74107142857</v>
      </c>
      <c r="G44" s="20" t="n">
        <f aca="false">$F44/G$3</f>
        <v>63.6945194498355</v>
      </c>
      <c r="H44" s="19" t="n">
        <f aca="false">(5280/3600)^2*(O$25/32.17)/(G$3)^2*($F44-$F43)/($E44-$E43)*($F44+$F43)/2/550</f>
        <v>278.262669175739</v>
      </c>
      <c r="I44" s="19" t="n">
        <f aca="false">AVERAGE(H40:H48)</f>
        <v>277.542541649779</v>
      </c>
      <c r="J44" s="20" t="n">
        <f aca="false">$O$21*$O$20*$G44^3/150000</f>
        <v>15.2969920873225</v>
      </c>
      <c r="K44" s="19" t="n">
        <f aca="false">(I44+J44)*($O$28*(1.18*((990/($O$30*33.86))*(SQRT((((5/9*($O$29-32))+273)/298))))-0.18))</f>
        <v>341.510483720616</v>
      </c>
      <c r="L44" s="19" t="n">
        <f aca="false">(5252*K44/$F44)</f>
        <v>332.659346348293</v>
      </c>
      <c r="M44" s="1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</row>
    <row r="45" customFormat="false" ht="11.05" hidden="false" customHeight="false" outlineLevel="0" collapsed="false">
      <c r="A45" s="0" t="n">
        <v>191.9088</v>
      </c>
      <c r="B45" s="0" t="n">
        <v>5457.03125</v>
      </c>
      <c r="C45" s="1"/>
      <c r="D45" s="8"/>
      <c r="E45" s="18" t="n">
        <f aca="false">AVERAGE(A42:A48)+0</f>
        <v>191.908231428571</v>
      </c>
      <c r="F45" s="19" t="n">
        <f aca="false">AVERAGE(B42:B48)</f>
        <v>5459.82142857143</v>
      </c>
      <c r="G45" s="20" t="n">
        <f aca="false">$F45/G$3</f>
        <v>64.4987764745591</v>
      </c>
      <c r="H45" s="19" t="n">
        <f aca="false">(5280/3600)^2*(O$25/32.17)/(G$3)^2*($F45-$F44)/($E45-$E44)*($F45+$F44)/2/550</f>
        <v>285.421261985796</v>
      </c>
      <c r="I45" s="19" t="n">
        <f aca="false">AVERAGE(H41:H49)</f>
        <v>279.420341660059</v>
      </c>
      <c r="J45" s="20" t="n">
        <f aca="false">$O$21*$O$20*$G45^3/150000</f>
        <v>15.8837950494359</v>
      </c>
      <c r="K45" s="19" t="n">
        <f aca="false">(I45+J45)*($O$28*(1.18*((990/($O$30*33.86))*(SQRT((((5/9*($O$29-32))+273)/298))))-0.18))</f>
        <v>344.384712287163</v>
      </c>
      <c r="L45" s="19" t="n">
        <f aca="false">(5252*K45/$F45)</f>
        <v>331.276129191176</v>
      </c>
      <c r="M45" s="1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</row>
    <row r="46" customFormat="false" ht="11.05" hidden="false" customHeight="false" outlineLevel="0" collapsed="false">
      <c r="A46" s="0" t="n">
        <v>191.97587</v>
      </c>
      <c r="B46" s="0" t="n">
        <v>5519.53125</v>
      </c>
      <c r="C46" s="1"/>
      <c r="D46" s="8"/>
      <c r="E46" s="18" t="n">
        <f aca="false">AVERAGE(A43:A49)+0</f>
        <v>191.980145714286</v>
      </c>
      <c r="F46" s="19" t="n">
        <f aca="false">AVERAGE(B43:B49)</f>
        <v>5525.11160714286</v>
      </c>
      <c r="G46" s="20" t="n">
        <f aca="false">$F46/G$3</f>
        <v>65.2700721458105</v>
      </c>
      <c r="H46" s="19" t="n">
        <f aca="false">(5280/3600)^2*(O$25/32.17)/(G$3)^2*($F46-$F45)/($E46-$E45)*($F46+$F45)/2/550</f>
        <v>279.196012574827</v>
      </c>
      <c r="I46" s="19" t="n">
        <f aca="false">AVERAGE(H42:H50)</f>
        <v>282.015764656674</v>
      </c>
      <c r="J46" s="20" t="n">
        <f aca="false">$O$21*$O$20*$G46^3/150000</f>
        <v>16.4604659274144</v>
      </c>
      <c r="K46" s="19" t="n">
        <f aca="false">(I46+J46)*($O$28*(1.18*((990/($O$30*33.86))*(SQRT((((5/9*($O$29-32))+273)/298))))-0.18))</f>
        <v>348.084019206877</v>
      </c>
      <c r="L46" s="19" t="n">
        <f aca="false">(5252*K46/$F46)</f>
        <v>330.877889690247</v>
      </c>
      <c r="M46" s="1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</row>
    <row r="47" customFormat="false" ht="11.05" hidden="false" customHeight="false" outlineLevel="0" collapsed="false">
      <c r="A47" s="0" t="n">
        <v>192.04683</v>
      </c>
      <c r="B47" s="0" t="n">
        <v>5585.9375</v>
      </c>
      <c r="C47" s="1"/>
      <c r="D47" s="8"/>
      <c r="E47" s="18" t="n">
        <f aca="false">AVERAGE(A44:A50)+0</f>
        <v>192.050852857143</v>
      </c>
      <c r="F47" s="19" t="n">
        <f aca="false">AVERAGE(B44:B50)</f>
        <v>5589.28571428572</v>
      </c>
      <c r="G47" s="20" t="n">
        <f aca="false">$F47/G$3</f>
        <v>66.0281832756729</v>
      </c>
      <c r="H47" s="19" t="n">
        <f aca="false">(5280/3600)^2*(O$25/32.17)/(G$3)^2*($F47-$F46)/($E47-$E46)*($F47+$F46)/2/550</f>
        <v>282.397974202016</v>
      </c>
      <c r="I47" s="19" t="n">
        <f aca="false">AVERAGE(H43:H51)</f>
        <v>283.930263607084</v>
      </c>
      <c r="J47" s="20" t="n">
        <f aca="false">$O$21*$O$20*$G47^3/150000</f>
        <v>17.0407180252882</v>
      </c>
      <c r="K47" s="19" t="n">
        <f aca="false">(I47+J47)*($O$28*(1.18*((990/($O$30*33.86))*(SQRT((((5/9*($O$29-32))+273)/298))))-0.18))</f>
        <v>350.993406564483</v>
      </c>
      <c r="L47" s="19" t="n">
        <f aca="false">(5252*K47/$F47)</f>
        <v>329.812692624579</v>
      </c>
      <c r="M47" s="1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</row>
    <row r="48" customFormat="false" ht="11.05" hidden="false" customHeight="false" outlineLevel="0" collapsed="false">
      <c r="A48" s="0" t="n">
        <v>192.12945</v>
      </c>
      <c r="B48" s="0" t="n">
        <v>5664.0625</v>
      </c>
      <c r="C48" s="1"/>
      <c r="D48" s="8"/>
      <c r="E48" s="18" t="n">
        <f aca="false">AVERAGE(A45:A51)+0</f>
        <v>192.124027142857</v>
      </c>
      <c r="F48" s="19" t="n">
        <f aca="false">AVERAGE(B45:B51)</f>
        <v>5655.69196428572</v>
      </c>
      <c r="G48" s="20" t="n">
        <f aca="false">$F48/G$3</f>
        <v>66.8126634883132</v>
      </c>
      <c r="H48" s="19" t="n">
        <f aca="false">(5280/3600)^2*(O$25/32.17)/(G$3)^2*($F48-$F47)/($E48-$E47)*($F48+$F47)/2/550</f>
        <v>285.685484312587</v>
      </c>
      <c r="I48" s="19" t="n">
        <f aca="false">AVERAGE(H44:H52)</f>
        <v>285.166551165735</v>
      </c>
      <c r="J48" s="20" t="n">
        <f aca="false">$O$21*$O$20*$G48^3/150000</f>
        <v>17.6553447244083</v>
      </c>
      <c r="K48" s="19" t="n">
        <f aca="false">(I48+J48)*($O$28*(1.18*((990/($O$30*33.86))*(SQRT((((5/9*($O$29-32))+273)/298))))-0.18))</f>
        <v>353.151949215573</v>
      </c>
      <c r="L48" s="19" t="n">
        <f aca="false">(5252*K48/$F48)</f>
        <v>327.944670429807</v>
      </c>
      <c r="M48" s="1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</row>
    <row r="49" customFormat="false" ht="11.05" hidden="false" customHeight="false" outlineLevel="0" collapsed="false">
      <c r="A49" s="0" t="n">
        <v>192.19751</v>
      </c>
      <c r="B49" s="0" t="n">
        <v>5726.5625</v>
      </c>
      <c r="C49" s="1"/>
      <c r="D49" s="8"/>
      <c r="E49" s="18" t="n">
        <f aca="false">AVERAGE(A46:A52)+0</f>
        <v>192.196041428571</v>
      </c>
      <c r="F49" s="19" t="n">
        <f aca="false">AVERAGE(B46:B52)</f>
        <v>5720.42410714286</v>
      </c>
      <c r="G49" s="20" t="n">
        <f aca="false">$F49/G$3</f>
        <v>67.5773668888701</v>
      </c>
      <c r="H49" s="19" t="n">
        <f aca="false">(5280/3600)^2*(O$25/32.17)/(G$3)^2*($F49-$F48)/($E49-$E48)*($F49+$F48)/2/550</f>
        <v>286.269087380079</v>
      </c>
      <c r="I49" s="19" t="n">
        <f aca="false">AVERAGE(H45:H53)</f>
        <v>284.983938250619</v>
      </c>
      <c r="J49" s="20" t="n">
        <f aca="false">$O$21*$O$20*$G49^3/150000</f>
        <v>18.2685317007182</v>
      </c>
      <c r="K49" s="19" t="n">
        <f aca="false">(I49+J49)*($O$28*(1.18*((990/($O$30*33.86))*(SQRT((((5/9*($O$29-32))+273)/298))))-0.18))</f>
        <v>353.654086184716</v>
      </c>
      <c r="L49" s="19" t="n">
        <f aca="false">(5252*K49/$F49)</f>
        <v>324.694677501775</v>
      </c>
      <c r="M49" s="1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</row>
    <row r="50" customFormat="false" ht="11.05" hidden="false" customHeight="false" outlineLevel="0" collapsed="false">
      <c r="A50" s="0" t="n">
        <v>192.26437</v>
      </c>
      <c r="B50" s="0" t="n">
        <v>5781.25</v>
      </c>
      <c r="C50" s="1"/>
      <c r="D50" s="8"/>
      <c r="E50" s="18" t="n">
        <f aca="false">AVERAGE(A47:A53)+0</f>
        <v>192.2695</v>
      </c>
      <c r="F50" s="19" t="n">
        <f aca="false">AVERAGE(B47:B53)</f>
        <v>5787.94642857143</v>
      </c>
      <c r="G50" s="20" t="n">
        <f aca="false">$F50/G$3</f>
        <v>68.3750316428993</v>
      </c>
      <c r="H50" s="19" t="n">
        <f aca="false">(5280/3600)^2*(O$25/32.17)/(G$3)^2*($F50-$F49)/($E50-$E49)*($F50+$F49)/2/550</f>
        <v>296.140520701777</v>
      </c>
      <c r="I50" s="19" t="n">
        <f aca="false">AVERAGE(H46:H54)</f>
        <v>285.159066245521</v>
      </c>
      <c r="J50" s="20" t="n">
        <f aca="false">$O$21*$O$20*$G50^3/150000</f>
        <v>18.9231079500016</v>
      </c>
      <c r="K50" s="19" t="n">
        <f aca="false">(I50+J50)*($O$28*(1.18*((990/($O$30*33.86))*(SQRT((((5/9*($O$29-32))+273)/298))))-0.18))</f>
        <v>354.621690162773</v>
      </c>
      <c r="L50" s="19" t="n">
        <f aca="false">(5252*K50/$F50)</f>
        <v>321.784788390755</v>
      </c>
      <c r="M50" s="1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</row>
    <row r="51" customFormat="false" ht="11.05" hidden="false" customHeight="false" outlineLevel="0" collapsed="false">
      <c r="A51" s="0" t="n">
        <v>192.34536</v>
      </c>
      <c r="B51" s="0" t="n">
        <v>5855.46875</v>
      </c>
      <c r="C51" s="1"/>
      <c r="D51" s="8"/>
      <c r="E51" s="18" t="n">
        <f aca="false">AVERAGE(A48:A54)+0</f>
        <v>192.344067142857</v>
      </c>
      <c r="F51" s="19" t="n">
        <f aca="false">AVERAGE(B48:B54)</f>
        <v>5853.23660714286</v>
      </c>
      <c r="G51" s="20" t="n">
        <f aca="false">$F51/G$3</f>
        <v>69.1463273141507</v>
      </c>
      <c r="H51" s="19" t="n">
        <f aca="false">(5280/3600)^2*(O$25/32.17)/(G$3)^2*($F51-$F50)/($E51-$E50)*($F51+$F50)/2/550</f>
        <v>285.349150399024</v>
      </c>
      <c r="I51" s="19" t="n">
        <f aca="false">AVERAGE(H47:H55)</f>
        <v>285.463302250187</v>
      </c>
      <c r="J51" s="20" t="n">
        <f aca="false">$O$21*$O$20*$G51^3/150000</f>
        <v>19.5707378147453</v>
      </c>
      <c r="K51" s="19" t="n">
        <f aca="false">(I51+J51)*($O$28*(1.18*((990/($O$30*33.86))*(SQRT((((5/9*($O$29-32))+273)/298))))-0.18))</f>
        <v>355.731759453456</v>
      </c>
      <c r="L51" s="19" t="n">
        <f aca="false">(5252*K51/$F51)</f>
        <v>319.191470642005</v>
      </c>
      <c r="M51" s="1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</row>
    <row r="52" customFormat="false" ht="11.05" hidden="false" customHeight="false" outlineLevel="0" collapsed="false">
      <c r="A52" s="0" t="n">
        <v>192.4129</v>
      </c>
      <c r="B52" s="0" t="n">
        <v>5910.15625</v>
      </c>
      <c r="C52" s="1"/>
      <c r="D52" s="8"/>
      <c r="E52" s="18" t="n">
        <f aca="false">AVERAGE(A49:A55)+0</f>
        <v>192.416907142857</v>
      </c>
      <c r="F52" s="19" t="n">
        <f aca="false">AVERAGE(B49:B55)</f>
        <v>5916.85267857143</v>
      </c>
      <c r="G52" s="20" t="n">
        <f aca="false">$F52/G$3</f>
        <v>69.8978461733187</v>
      </c>
      <c r="H52" s="19" t="n">
        <f aca="false">(5280/3600)^2*(O$25/32.17)/(G$3)^2*($F52-$F51)/($E52-$E51)*($F52+$F51)/2/550</f>
        <v>287.776799759769</v>
      </c>
      <c r="I52" s="19" t="n">
        <f aca="false">AVERAGE(H48:H56)</f>
        <v>284.447094429572</v>
      </c>
      <c r="J52" s="20" t="n">
        <f aca="false">$O$21*$O$20*$G52^3/150000</f>
        <v>20.2158137067703</v>
      </c>
      <c r="K52" s="19" t="n">
        <f aca="false">(I52+J52)*($O$28*(1.18*((990/($O$30*33.86))*(SQRT((((5/9*($O$29-32))+273)/298))))-0.18))</f>
        <v>355.298944106295</v>
      </c>
      <c r="L52" s="19" t="n">
        <f aca="false">(5252*K52/$F52)</f>
        <v>315.375446342327</v>
      </c>
      <c r="M52" s="1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</row>
    <row r="53" customFormat="false" ht="11.05" hidden="false" customHeight="false" outlineLevel="0" collapsed="false">
      <c r="A53" s="0" t="n">
        <v>192.49008</v>
      </c>
      <c r="B53" s="0" t="n">
        <v>5992.1875</v>
      </c>
      <c r="C53" s="1"/>
      <c r="D53" s="8"/>
      <c r="E53" s="18" t="n">
        <f aca="false">AVERAGE(A50:A56)+0</f>
        <v>192.490802857143</v>
      </c>
      <c r="F53" s="19" t="n">
        <f aca="false">AVERAGE(B50:B56)</f>
        <v>5978.23660714286</v>
      </c>
      <c r="G53" s="20" t="n">
        <f aca="false">$F53/G$3</f>
        <v>70.6229959497089</v>
      </c>
      <c r="H53" s="19" t="n">
        <f aca="false">(5280/3600)^2*(O$25/32.17)/(G$3)^2*($F53-$F52)/($E53-$E52)*($F53+$F52)/2/550</f>
        <v>276.6191529397</v>
      </c>
      <c r="I53" s="19" t="n">
        <f aca="false">AVERAGE(H49:H57)</f>
        <v>282.602469795068</v>
      </c>
      <c r="J53" s="20" t="n">
        <f aca="false">$O$21*$O$20*$G53^3/150000</f>
        <v>20.8515458485913</v>
      </c>
      <c r="K53" s="19" t="n">
        <f aca="false">(I53+J53)*($O$28*(1.18*((990/($O$30*33.86))*(SQRT((((5/9*($O$29-32))+273)/298))))-0.18))</f>
        <v>353.889129472752</v>
      </c>
      <c r="L53" s="19" t="n">
        <f aca="false">(5252*K53/$F53)</f>
        <v>310.898652918854</v>
      </c>
      <c r="M53" s="1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</row>
    <row r="54" customFormat="false" ht="11.05" hidden="false" customHeight="false" outlineLevel="0" collapsed="false">
      <c r="A54" s="0" t="n">
        <v>192.5688</v>
      </c>
      <c r="B54" s="0" t="n">
        <v>6042.96875</v>
      </c>
      <c r="C54" s="1"/>
      <c r="D54" s="8"/>
      <c r="E54" s="18" t="n">
        <f aca="false">AVERAGE(A51:A57)+0</f>
        <v>192.564734285714</v>
      </c>
      <c r="F54" s="19" t="n">
        <f aca="false">AVERAGE(B51:B57)</f>
        <v>6041.29464285714</v>
      </c>
      <c r="G54" s="20" t="n">
        <f aca="false">$F54/G$3</f>
        <v>71.3679225381824</v>
      </c>
      <c r="H54" s="19" t="n">
        <f aca="false">(5280/3600)^2*(O$25/32.17)/(G$3)^2*($F54-$F53)/($E54-$E53)*($F54+$F53)/2/550</f>
        <v>286.997413939907</v>
      </c>
      <c r="I54" s="19" t="n">
        <f aca="false">AVERAGE(H50:H58)</f>
        <v>281.837651303385</v>
      </c>
      <c r="J54" s="20" t="n">
        <f aca="false">$O$21*$O$20*$G54^3/150000</f>
        <v>21.5183521670529</v>
      </c>
      <c r="K54" s="19" t="n">
        <f aca="false">(I54+J54)*($O$28*(1.18*((990/($O$30*33.86))*(SQRT((((5/9*($O$29-32))+273)/298))))-0.18))</f>
        <v>353.774827335126</v>
      </c>
      <c r="L54" s="19" t="n">
        <f aca="false">(5252*K54/$F54)</f>
        <v>307.554175554225</v>
      </c>
      <c r="M54" s="1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</row>
    <row r="55" customFormat="false" ht="11.05" hidden="false" customHeight="false" outlineLevel="0" collapsed="false">
      <c r="A55" s="0" t="n">
        <v>192.63933</v>
      </c>
      <c r="B55" s="0" t="n">
        <v>6109.375</v>
      </c>
      <c r="C55" s="1"/>
      <c r="D55" s="8"/>
      <c r="E55" s="18" t="n">
        <f aca="false">AVERAGE(A52:A58)+0</f>
        <v>192.637401428571</v>
      </c>
      <c r="F55" s="19" t="n">
        <f aca="false">AVERAGE(B52:B58)</f>
        <v>6101.5625</v>
      </c>
      <c r="G55" s="20" t="n">
        <f aca="false">$F55/G$3</f>
        <v>72.0798877731837</v>
      </c>
      <c r="H55" s="19" t="n">
        <f aca="false">(5280/3600)^2*(O$25/32.17)/(G$3)^2*($F55-$F54)/($E55-$E54)*($F55+$F54)/2/550</f>
        <v>281.934136616822</v>
      </c>
      <c r="I55" s="19" t="n">
        <f aca="false">AVERAGE(H51:H59)</f>
        <v>279.024355110298</v>
      </c>
      <c r="J55" s="20" t="n">
        <f aca="false">$O$21*$O$20*$G55^3/150000</f>
        <v>22.1687982603812</v>
      </c>
      <c r="K55" s="19" t="n">
        <f aca="false">(I55+J55)*($O$28*(1.18*((990/($O$30*33.86))*(SQRT((((5/9*($O$29-32))+273)/298))))-0.18))</f>
        <v>351.252504019154</v>
      </c>
      <c r="L55" s="19" t="n">
        <f aca="false">(5252*K55/$F55)</f>
        <v>302.34520274251</v>
      </c>
      <c r="M55" s="1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</row>
    <row r="56" customFormat="false" ht="11.05" hidden="false" customHeight="false" outlineLevel="0" collapsed="false">
      <c r="A56" s="0" t="n">
        <v>192.71478</v>
      </c>
      <c r="B56" s="0" t="n">
        <v>6156.25</v>
      </c>
      <c r="C56" s="1"/>
      <c r="D56" s="8"/>
      <c r="E56" s="18" t="n">
        <f aca="false">AVERAGE(A53:A59)+0</f>
        <v>192.712417142857</v>
      </c>
      <c r="F56" s="19" t="n">
        <f aca="false">AVERAGE(B53:B59)</f>
        <v>6161.27232142857</v>
      </c>
      <c r="G56" s="20" t="n">
        <f aca="false">$F56/G$3</f>
        <v>72.7852607374905</v>
      </c>
      <c r="H56" s="19" t="n">
        <f aca="false">(5280/3600)^2*(O$25/32.17)/(G$3)^2*($F56-$F55)/($E56-$E55)*($F56+$F55)/2/550</f>
        <v>273.252103816483</v>
      </c>
      <c r="I56" s="19" t="n">
        <f aca="false">AVERAGE(H52:H60)</f>
        <v>279.354423091259</v>
      </c>
      <c r="J56" s="20" t="n">
        <f aca="false">$O$21*$O$20*$G56^3/150000</f>
        <v>22.8260188842783</v>
      </c>
      <c r="K56" s="19" t="n">
        <f aca="false">(I56+J56)*($O$28*(1.18*((990/($O$30*33.86))*(SQRT((((5/9*($O$29-32))+273)/298))))-0.18))</f>
        <v>352.403883427234</v>
      </c>
      <c r="L56" s="19" t="n">
        <f aca="false">(5252*K56/$F56)</f>
        <v>300.396590055396</v>
      </c>
      <c r="M56" s="1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</row>
    <row r="57" customFormat="false" ht="11.05" hidden="false" customHeight="false" outlineLevel="0" collapsed="false">
      <c r="A57" s="0" t="n">
        <v>192.78189</v>
      </c>
      <c r="B57" s="0" t="n">
        <v>6222.65625</v>
      </c>
      <c r="C57" s="1"/>
      <c r="D57" s="8"/>
      <c r="E57" s="18" t="n">
        <f aca="false">AVERAGE(A54:A60)+0</f>
        <v>192.78717</v>
      </c>
      <c r="F57" s="19" t="n">
        <f aca="false">AVERAGE(B54:B60)</f>
        <v>6219.30803571429</v>
      </c>
      <c r="G57" s="20" t="n">
        <f aca="false">$F57/G$3</f>
        <v>73.4708568897139</v>
      </c>
      <c r="H57" s="19" t="n">
        <f aca="false">(5280/3600)^2*(O$25/32.17)/(G$3)^2*($F57-$F56)/($E57-$E56)*($F57+$F56)/2/550</f>
        <v>269.08386260205</v>
      </c>
      <c r="I57" s="19" t="n">
        <f aca="false">AVERAGE(H53:H61)</f>
        <v>277.820648752175</v>
      </c>
      <c r="J57" s="20" t="n">
        <f aca="false">$O$21*$O$20*$G57^3/150000</f>
        <v>23.4771384467325</v>
      </c>
      <c r="K57" s="19" t="n">
        <f aca="false">(I57+J57)*($O$28*(1.18*((990/($O$30*33.86))*(SQRT((((5/9*($O$29-32))+273)/298))))-0.18))</f>
        <v>351.3745283539</v>
      </c>
      <c r="L57" s="19" t="n">
        <f aca="false">(5252*K57/$F57)</f>
        <v>296.724171293236</v>
      </c>
      <c r="M57" s="1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</row>
    <row r="58" customFormat="false" ht="11.05" hidden="false" customHeight="false" outlineLevel="0" collapsed="false">
      <c r="A58" s="0" t="n">
        <v>192.85403</v>
      </c>
      <c r="B58" s="0" t="n">
        <v>6277.34375</v>
      </c>
      <c r="C58" s="1"/>
      <c r="D58" s="8"/>
      <c r="E58" s="18" t="n">
        <f aca="false">AVERAGE(A55:A61)+0</f>
        <v>192.86265</v>
      </c>
      <c r="F58" s="19" t="n">
        <f aca="false">AVERAGE(B55:B61)</f>
        <v>6279.57589285714</v>
      </c>
      <c r="G58" s="20" t="n">
        <f aca="false">$F58/G$3</f>
        <v>74.1828221247152</v>
      </c>
      <c r="H58" s="19" t="n">
        <f aca="false">(5280/3600)^2*(O$25/32.17)/(G$3)^2*($F58-$F57)/($E58-$E57)*($F58+$F57)/2/550</f>
        <v>279.385720954931</v>
      </c>
      <c r="I58" s="19" t="n">
        <f aca="false">AVERAGE(H54:H62)</f>
        <v>278.331630084964</v>
      </c>
      <c r="J58" s="20" t="n">
        <f aca="false">$O$21*$O$20*$G58^3/150000</f>
        <v>24.1662853483251</v>
      </c>
      <c r="K58" s="19" t="n">
        <f aca="false">(I58+J58)*($O$28*(1.18*((990/($O$30*33.86))*(SQRT((((5/9*($O$29-32))+273)/298))))-0.18))</f>
        <v>352.7741220789</v>
      </c>
      <c r="L58" s="19" t="n">
        <f aca="false">(5252*K58/$F58)</f>
        <v>295.046945967459</v>
      </c>
      <c r="M58" s="1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</row>
    <row r="59" customFormat="false" ht="11.05" hidden="false" customHeight="false" outlineLevel="0" collapsed="false">
      <c r="A59" s="0" t="n">
        <v>192.93801</v>
      </c>
      <c r="B59" s="0" t="n">
        <v>6328.125</v>
      </c>
      <c r="C59" s="1"/>
      <c r="D59" s="8"/>
      <c r="E59" s="18" t="n">
        <f aca="false">AVERAGE(A56:A62)+0</f>
        <v>192.938342857143</v>
      </c>
      <c r="F59" s="19" t="n">
        <f aca="false">AVERAGE(B56:B62)</f>
        <v>6337.61160714286</v>
      </c>
      <c r="G59" s="20" t="n">
        <f aca="false">$F59/G$3</f>
        <v>74.8684182769386</v>
      </c>
      <c r="H59" s="19" t="n">
        <f aca="false">(5280/3600)^2*(O$25/32.17)/(G$3)^2*($F59-$F58)/($E59-$E58)*($F59+$F58)/2/550</f>
        <v>270.820854963999</v>
      </c>
      <c r="I59" s="19" t="n">
        <f aca="false">AVERAGE(H55:H63)</f>
        <v>279.098141726425</v>
      </c>
      <c r="J59" s="20" t="n">
        <f aca="false">$O$21*$O$20*$G59^3/150000</f>
        <v>24.8425298279009</v>
      </c>
      <c r="K59" s="19" t="n">
        <f aca="false">(I59+J59)*($O$28*(1.18*((990/($O$30*33.86))*(SQRT((((5/9*($O$29-32))+273)/298))))-0.18))</f>
        <v>354.45666928999</v>
      </c>
      <c r="L59" s="19" t="n">
        <f aca="false">(5252*K59/$F59)</f>
        <v>293.739430957379</v>
      </c>
      <c r="M59" s="1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</row>
    <row r="60" customFormat="false" ht="11.05" hidden="false" customHeight="false" outlineLevel="0" collapsed="false">
      <c r="A60" s="0" t="n">
        <v>193.01335</v>
      </c>
      <c r="B60" s="0" t="n">
        <v>6398.4375</v>
      </c>
      <c r="C60" s="1"/>
      <c r="D60" s="8"/>
      <c r="E60" s="18" t="n">
        <f aca="false">AVERAGE(A57:A63)+0</f>
        <v>193.012868571429</v>
      </c>
      <c r="F60" s="19" t="n">
        <f aca="false">AVERAGE(B57:B63)</f>
        <v>6397.87946428572</v>
      </c>
      <c r="G60" s="20" t="n">
        <f aca="false">$F60/G$3</f>
        <v>75.5803835119399</v>
      </c>
      <c r="H60" s="19" t="n">
        <f aca="false">(5280/3600)^2*(O$25/32.17)/(G$3)^2*($F60-$F59)/($E60-$E59)*($F60+$F59)/2/550</f>
        <v>288.319762227668</v>
      </c>
      <c r="I60" s="19" t="n">
        <f aca="false">AVERAGE(H56:H64)</f>
        <v>278.538946514846</v>
      </c>
      <c r="J60" s="20" t="n">
        <f aca="false">$O$21*$O$20*$G60^3/150000</f>
        <v>25.5580149467713</v>
      </c>
      <c r="K60" s="19" t="n">
        <f aca="false">(I60+J60)*($O$28*(1.18*((990/($O$30*33.86))*(SQRT((((5/9*($O$29-32))+273)/298))))-0.18))</f>
        <v>354.638935123973</v>
      </c>
      <c r="L60" s="19" t="n">
        <f aca="false">(5252*K60/$F60)</f>
        <v>291.122034678572</v>
      </c>
      <c r="M60" s="1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</row>
    <row r="61" customFormat="false" ht="11.05" hidden="false" customHeight="false" outlineLevel="0" collapsed="false">
      <c r="A61" s="0" t="n">
        <v>193.09716</v>
      </c>
      <c r="B61" s="0" t="n">
        <v>6464.84375</v>
      </c>
      <c r="C61" s="1"/>
      <c r="D61" s="8"/>
      <c r="E61" s="18" t="n">
        <f aca="false">AVERAGE(A58:A64)+0</f>
        <v>193.08983</v>
      </c>
      <c r="F61" s="19" t="n">
        <f aca="false">AVERAGE(B58:B64)</f>
        <v>6456.47321428572</v>
      </c>
      <c r="G61" s="20" t="n">
        <f aca="false">$F61/G$3</f>
        <v>76.2725719348578</v>
      </c>
      <c r="H61" s="19" t="n">
        <f aca="false">(5280/3600)^2*(O$25/32.17)/(G$3)^2*($F61-$F60)/($E61-$E60)*($F61+$F60)/2/550</f>
        <v>273.972830708014</v>
      </c>
      <c r="I61" s="19" t="n">
        <f aca="false">AVERAGE(H57:H65)</f>
        <v>278.163131863618</v>
      </c>
      <c r="J61" s="20" t="n">
        <f aca="false">$O$21*$O$20*$G61^3/150000</f>
        <v>26.2666700943484</v>
      </c>
      <c r="K61" s="19" t="n">
        <f aca="false">(I61+J61)*($O$28*(1.18*((990/($O$30*33.86))*(SQRT((((5/9*($O$29-32))+273)/298))))-0.18))</f>
        <v>355.027094869549</v>
      </c>
      <c r="L61" s="19" t="n">
        <f aca="false">(5252*K61/$F61)</f>
        <v>288.795793054515</v>
      </c>
      <c r="M61" s="1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</row>
    <row r="62" customFormat="false" ht="11.05" hidden="false" customHeight="false" outlineLevel="0" collapsed="false">
      <c r="A62" s="0" t="n">
        <v>193.16918</v>
      </c>
      <c r="B62" s="0" t="n">
        <v>6515.625</v>
      </c>
      <c r="C62" s="1"/>
      <c r="D62" s="8"/>
      <c r="E62" s="18" t="n">
        <f aca="false">AVERAGE(A59:A65)+0</f>
        <v>193.16694</v>
      </c>
      <c r="F62" s="19" t="n">
        <f aca="false">AVERAGE(B59:B65)</f>
        <v>6516.18303571429</v>
      </c>
      <c r="G62" s="20" t="n">
        <f aca="false">$F62/G$3</f>
        <v>76.9779448991646</v>
      </c>
      <c r="H62" s="19" t="n">
        <f aca="false">(5280/3600)^2*(O$25/32.17)/(G$3)^2*($F62-$F61)/($E62-$E61)*($F62+$F61)/2/550</f>
        <v>281.217984934798</v>
      </c>
      <c r="I62" s="19" t="n">
        <f aca="false">AVERAGE(H58:H66)</f>
        <v>278.531732139655</v>
      </c>
      <c r="J62" s="20" t="n">
        <f aca="false">$O$21*$O$20*$G62^3/150000</f>
        <v>27.0021772152512</v>
      </c>
      <c r="K62" s="19" t="n">
        <f aca="false">(I62+J62)*($O$28*(1.18*((990/($O$30*33.86))*(SQRT((((5/9*($O$29-32))+273)/298))))-0.18))</f>
        <v>356.314708759642</v>
      </c>
      <c r="L62" s="19" t="n">
        <f aca="false">(5252*K62/$F62)</f>
        <v>287.187275150031</v>
      </c>
      <c r="M62" s="1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</row>
    <row r="63" customFormat="false" ht="11.05" hidden="false" customHeight="false" outlineLevel="0" collapsed="false">
      <c r="A63" s="0" t="n">
        <v>193.23646</v>
      </c>
      <c r="B63" s="0" t="n">
        <v>6578.125</v>
      </c>
      <c r="C63" s="1"/>
      <c r="D63" s="8"/>
      <c r="E63" s="18" t="n">
        <f aca="false">AVERAGE(A60:A66)+0</f>
        <v>193.241402857143</v>
      </c>
      <c r="F63" s="19" t="n">
        <f aca="false">AVERAGE(B60:B66)</f>
        <v>6575.89285714286</v>
      </c>
      <c r="G63" s="20" t="n">
        <f aca="false">$F63/G$3</f>
        <v>77.6833178634714</v>
      </c>
      <c r="H63" s="19" t="n">
        <f aca="false">(5280/3600)^2*(O$25/32.17)/(G$3)^2*($F63-$F62)/($E63-$E62)*($F63+$F62)/2/550</f>
        <v>293.896018713056</v>
      </c>
      <c r="I63" s="19" t="n">
        <f aca="false">AVERAGE(H59:H67)</f>
        <v>276.054937368123</v>
      </c>
      <c r="J63" s="20" t="n">
        <f aca="false">$O$21*$O$20*$G63^3/150000</f>
        <v>27.751287972962</v>
      </c>
      <c r="K63" s="19" t="n">
        <f aca="false">(I63+J63)*($O$28*(1.18*((990/($O$30*33.86))*(SQRT((((5/9*($O$29-32))+273)/298))))-0.18))</f>
        <v>354.299877648055</v>
      </c>
      <c r="L63" s="19" t="n">
        <f aca="false">(5252*K63/$F63)</f>
        <v>282.970388634962</v>
      </c>
      <c r="M63" s="1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</row>
    <row r="64" customFormat="false" ht="11.05" hidden="false" customHeight="false" outlineLevel="0" collapsed="false">
      <c r="A64" s="0" t="n">
        <v>193.32062</v>
      </c>
      <c r="B64" s="0" t="n">
        <v>6632.8125</v>
      </c>
      <c r="C64" s="1"/>
      <c r="D64" s="8"/>
      <c r="E64" s="18" t="n">
        <f aca="false">AVERAGE(A61:A67)+0</f>
        <v>193.315917142857</v>
      </c>
      <c r="F64" s="19" t="n">
        <f aca="false">AVERAGE(B61:B67)</f>
        <v>6631.69642857143</v>
      </c>
      <c r="G64" s="20" t="n">
        <f aca="false">$F64/G$3</f>
        <v>78.3425449329171</v>
      </c>
      <c r="H64" s="19" t="n">
        <f aca="false">(5280/3600)^2*(O$25/32.17)/(G$3)^2*($F64-$F63)/($E64-$E63)*($F64+$F63)/2/550</f>
        <v>276.901379712618</v>
      </c>
      <c r="I64" s="19" t="n">
        <f aca="false">AVERAGE(H60:H68)</f>
        <v>275.736035776135</v>
      </c>
      <c r="J64" s="20" t="n">
        <f aca="false">$O$21*$O$20*$G64^3/150000</f>
        <v>28.4637995273895</v>
      </c>
      <c r="K64" s="19" t="n">
        <f aca="false">(I64+J64)*($O$28*(1.18*((990/($O$30*33.86))*(SQRT((((5/9*($O$29-32))+273)/298))))-0.18))</f>
        <v>354.758906956545</v>
      </c>
      <c r="L64" s="19" t="n">
        <f aca="false">(5252*K64/$F64)</f>
        <v>280.952814925085</v>
      </c>
      <c r="M64" s="1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</row>
    <row r="65" customFormat="false" ht="11.05" hidden="false" customHeight="false" outlineLevel="0" collapsed="false">
      <c r="A65" s="0" t="n">
        <v>193.3938</v>
      </c>
      <c r="B65" s="0" t="n">
        <v>6695.3125</v>
      </c>
      <c r="C65" s="1"/>
      <c r="D65" s="8"/>
      <c r="E65" s="18" t="n">
        <f aca="false">AVERAGE(A62:A68)+0</f>
        <v>193.389148571429</v>
      </c>
      <c r="F65" s="19" t="n">
        <f aca="false">AVERAGE(B62:B68)</f>
        <v>6684.70982142857</v>
      </c>
      <c r="G65" s="20" t="n">
        <f aca="false">$F65/G$3</f>
        <v>78.9688106488904</v>
      </c>
      <c r="H65" s="19" t="n">
        <f aca="false">(5280/3600)^2*(O$25/32.17)/(G$3)^2*($F65-$F64)/($E65-$E64)*($F65+$F64)/2/550</f>
        <v>269.86977195543</v>
      </c>
      <c r="I65" s="19" t="n">
        <f aca="false">AVERAGE(H61:H69)</f>
        <v>272.844686436696</v>
      </c>
      <c r="J65" s="20" t="n">
        <f aca="false">$O$21*$O$20*$G65^3/150000</f>
        <v>29.1518846820435</v>
      </c>
      <c r="K65" s="19" t="n">
        <f aca="false">(I65+J65)*($O$28*(1.18*((990/($O$30*33.86))*(SQRT((((5/9*($O$29-32))+273)/298))))-0.18))</f>
        <v>352.189452593919</v>
      </c>
      <c r="L65" s="19" t="n">
        <f aca="false">(5252*K65/$F65)</f>
        <v>276.705953502102</v>
      </c>
      <c r="M65" s="1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</row>
    <row r="66" customFormat="false" ht="11.05" hidden="false" customHeight="false" outlineLevel="0" collapsed="false">
      <c r="A66" s="0" t="n">
        <v>193.45925</v>
      </c>
      <c r="B66" s="0" t="n">
        <v>6746.09375</v>
      </c>
      <c r="C66" s="1"/>
      <c r="D66" s="8"/>
      <c r="E66" s="18" t="n">
        <f aca="false">AVERAGE(A63:A69)+0</f>
        <v>193.463822857143</v>
      </c>
      <c r="F66" s="19" t="n">
        <f aca="false">AVERAGE(B63:B69)</f>
        <v>6738.83928571429</v>
      </c>
      <c r="G66" s="20" t="n">
        <f aca="false">$F66/G$3</f>
        <v>79.6082609062526</v>
      </c>
      <c r="H66" s="19" t="n">
        <f aca="false">(5280/3600)^2*(O$25/32.17)/(G$3)^2*($F66-$F65)/($E66-$E65)*($F66+$F65)/2/550</f>
        <v>272.401265086376</v>
      </c>
      <c r="I66" s="19" t="n">
        <f aca="false">AVERAGE(H62:H70)</f>
        <v>269.96172419528</v>
      </c>
      <c r="J66" s="20" t="n">
        <f aca="false">$O$21*$O$20*$G66^3/150000</f>
        <v>29.8658070953273</v>
      </c>
      <c r="K66" s="19" t="n">
        <f aca="false">(I66+J66)*($O$28*(1.18*((990/($O$30*33.86))*(SQRT((((5/9*($O$29-32))+273)/298))))-0.18))</f>
        <v>349.659910795167</v>
      </c>
      <c r="L66" s="19" t="n">
        <f aca="false">(5252*K66/$F66)</f>
        <v>272.511893166713</v>
      </c>
      <c r="M66" s="1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</row>
    <row r="67" customFormat="false" ht="11.05" hidden="false" customHeight="false" outlineLevel="0" collapsed="false">
      <c r="A67" s="0" t="n">
        <v>193.53495</v>
      </c>
      <c r="B67" s="0" t="n">
        <v>6789.0625</v>
      </c>
      <c r="C67" s="1"/>
      <c r="D67" s="8"/>
      <c r="E67" s="18" t="n">
        <f aca="false">AVERAGE(A64:A70)+0</f>
        <v>193.539454285714</v>
      </c>
      <c r="F67" s="19" t="n">
        <f aca="false">AVERAGE(B64:B70)</f>
        <v>6790.17857142857</v>
      </c>
      <c r="G67" s="20" t="n">
        <f aca="false">$F67/G$3</f>
        <v>80.2147498101426</v>
      </c>
      <c r="H67" s="19" t="n">
        <f aca="false">(5280/3600)^2*(O$25/32.17)/(G$3)^2*($F67-$F66)/($E67-$E66)*($F67+$F66)/2/550</f>
        <v>257.094568011148</v>
      </c>
      <c r="I67" s="19" t="n">
        <f aca="false">AVERAGE(H63:H71)</f>
        <v>267.539345957124</v>
      </c>
      <c r="J67" s="20" t="n">
        <f aca="false">$O$21*$O$20*$G67^3/150000</f>
        <v>30.5536110501138</v>
      </c>
      <c r="K67" s="19" t="n">
        <f aca="false">(I67+J67)*($O$28*(1.18*((990/($O$30*33.86))*(SQRT((((5/9*($O$29-32))+273)/298))))-0.18))</f>
        <v>347.637044227245</v>
      </c>
      <c r="L67" s="19" t="n">
        <f aca="false">(5252*K67/$F67)</f>
        <v>268.886854311015</v>
      </c>
      <c r="M67" s="1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</row>
    <row r="68" customFormat="false" ht="11.05" hidden="false" customHeight="false" outlineLevel="0" collapsed="false">
      <c r="A68" s="0" t="n">
        <v>193.60978</v>
      </c>
      <c r="B68" s="0" t="n">
        <v>6835.9375</v>
      </c>
      <c r="C68" s="1"/>
      <c r="D68" s="8"/>
      <c r="E68" s="18" t="n">
        <f aca="false">AVERAGE(A65:A71)+0</f>
        <v>193.61337</v>
      </c>
      <c r="F68" s="19" t="n">
        <f aca="false">AVERAGE(B65:B71)</f>
        <v>6842.07589285714</v>
      </c>
      <c r="G68" s="20" t="n">
        <f aca="false">$F68/G$3</f>
        <v>80.827830984727</v>
      </c>
      <c r="H68" s="19" t="n">
        <f aca="false">(5280/3600)^2*(O$25/32.17)/(G$3)^2*($F68-$F67)/($E68-$E67)*($F68+$F67)/2/550</f>
        <v>267.950740636107</v>
      </c>
      <c r="I68" s="19" t="n">
        <f aca="false">AVERAGE(H64:H72)</f>
        <v>264.493726697561</v>
      </c>
      <c r="J68" s="20" t="n">
        <f aca="false">$O$21*$O$20*$G68^3/150000</f>
        <v>31.2595426642899</v>
      </c>
      <c r="K68" s="19" t="n">
        <f aca="false">(I68+J68)*($O$28*(1.18*((990/($O$30*33.86))*(SQRT((((5/9*($O$29-32))+273)/298))))-0.18))</f>
        <v>344.908492349928</v>
      </c>
      <c r="L68" s="19" t="n">
        <f aca="false">(5252*K68/$F68)</f>
        <v>264.752895201427</v>
      </c>
      <c r="M68" s="1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</row>
    <row r="69" customFormat="false" ht="11.05" hidden="false" customHeight="false" outlineLevel="0" collapsed="false">
      <c r="A69" s="0" t="n">
        <v>193.6919</v>
      </c>
      <c r="B69" s="0" t="n">
        <v>6894.53125</v>
      </c>
      <c r="C69" s="1"/>
      <c r="D69" s="8"/>
      <c r="E69" s="18" t="n">
        <f aca="false">AVERAGE(A66:A72)+0</f>
        <v>193.687811428571</v>
      </c>
      <c r="F69" s="19" t="n">
        <f aca="false">AVERAGE(B66:B72)</f>
        <v>6892.85714285714</v>
      </c>
      <c r="G69" s="20" t="n">
        <f aca="false">$F69/G$3</f>
        <v>81.4277276179225</v>
      </c>
      <c r="H69" s="19" t="n">
        <f aca="false">(5280/3600)^2*(O$25/32.17)/(G$3)^2*($F69-$F68)/($E69-$E68)*($F69+$F68)/2/550</f>
        <v>262.297618172715</v>
      </c>
      <c r="I69" s="19" t="n">
        <f aca="false">AVERAGE(H65:H73)</f>
        <v>262.675390145979</v>
      </c>
      <c r="J69" s="20" t="n">
        <f aca="false">$O$21*$O$20*$G69^3/150000</f>
        <v>31.9607374543037</v>
      </c>
      <c r="K69" s="19" t="n">
        <f aca="false">(I69+J69)*($O$28*(1.18*((990/($O$30*33.86))*(SQRT((((5/9*($O$29-32))+273)/298))))-0.18))</f>
        <v>343.605677738427</v>
      </c>
      <c r="L69" s="19" t="n">
        <f aca="false">(5252*K69/$F69)</f>
        <v>261.80972303369</v>
      </c>
      <c r="M69" s="1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</row>
    <row r="70" customFormat="false" ht="11.05" hidden="false" customHeight="false" outlineLevel="0" collapsed="false">
      <c r="A70" s="0" t="n">
        <v>193.76588</v>
      </c>
      <c r="B70" s="0" t="n">
        <v>6937.5</v>
      </c>
      <c r="C70" s="1"/>
      <c r="D70" s="8"/>
      <c r="E70" s="18" t="n">
        <f aca="false">AVERAGE(A67:A73)+0</f>
        <v>193.762745714286</v>
      </c>
      <c r="F70" s="19" t="n">
        <f aca="false">AVERAGE(B67:B73)</f>
        <v>6940.84821428572</v>
      </c>
      <c r="G70" s="20" t="n">
        <f aca="false">$F70/G$3</f>
        <v>81.9946628976458</v>
      </c>
      <c r="H70" s="19" t="n">
        <f aca="false">(5280/3600)^2*(O$25/32.17)/(G$3)^2*($F70-$F69)/($E70-$E69)*($F70+$F69)/2/550</f>
        <v>248.026170535267</v>
      </c>
      <c r="I70" s="19" t="n">
        <f aca="false">AVERAGE(H66:H74)</f>
        <v>264.205050685466</v>
      </c>
      <c r="J70" s="20" t="n">
        <f aca="false">$O$21*$O$20*$G70^3/150000</f>
        <v>32.6329698734881</v>
      </c>
      <c r="K70" s="19" t="n">
        <f aca="false">(I70+J70)*($O$28*(1.18*((990/($O$30*33.86))*(SQRT((((5/9*($O$29-32))+273)/298))))-0.18))</f>
        <v>346.173532972385</v>
      </c>
      <c r="L70" s="19" t="n">
        <f aca="false">(5252*K70/$F70)</f>
        <v>261.942537718795</v>
      </c>
      <c r="M70" s="1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</row>
    <row r="71" customFormat="false" ht="11.05" hidden="false" customHeight="false" outlineLevel="0" collapsed="false">
      <c r="A71" s="0" t="n">
        <v>193.83803</v>
      </c>
      <c r="B71" s="0" t="n">
        <v>6996.09375</v>
      </c>
      <c r="C71" s="1"/>
      <c r="D71" s="8"/>
      <c r="E71" s="18" t="n">
        <f aca="false">AVERAGE(A68:A74)+0</f>
        <v>193.800711666667</v>
      </c>
      <c r="F71" s="19" t="n">
        <f aca="false">AVERAGE(B68:B74)</f>
        <v>6966.14583333333</v>
      </c>
      <c r="G71" s="20" t="n">
        <f aca="false">$F71/G$3</f>
        <v>82.2935125024611</v>
      </c>
      <c r="H71" s="19" t="n">
        <f aca="false">(5280/3600)^2*(O$25/32.17)/(G$3)^2*($F71-$F70)/($E71-$E70)*($F71+$F70)/2/550</f>
        <v>259.416580791398</v>
      </c>
      <c r="I71" s="19" t="n">
        <f aca="false">AVERAGE(H67:H75)</f>
        <v>261.66140377001</v>
      </c>
      <c r="J71" s="20" t="n">
        <f aca="false">$O$21*$O$20*$G71^3/150000</f>
        <v>32.9910884807569</v>
      </c>
      <c r="K71" s="19" t="n">
        <f aca="false">(I71+J71)*($O$28*(1.18*((990/($O$30*33.86))*(SQRT((((5/9*($O$29-32))+273)/298))))-0.18))</f>
        <v>343.624762250792</v>
      </c>
      <c r="L71" s="19" t="n">
        <f aca="false">(5252*K71/$F71)</f>
        <v>259.069691407479</v>
      </c>
      <c r="M71" s="1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</row>
    <row r="72" customFormat="false" ht="11.05" hidden="false" customHeight="false" outlineLevel="0" collapsed="false">
      <c r="A72" s="0" t="n">
        <v>193.91489</v>
      </c>
      <c r="B72" s="0" t="n">
        <v>7050.78125</v>
      </c>
      <c r="C72" s="1"/>
      <c r="D72" s="8"/>
      <c r="E72" s="18" t="n">
        <f aca="false">AVERAGE(A69:A75)+0</f>
        <v>193.838898</v>
      </c>
      <c r="F72" s="19" t="n">
        <f aca="false">AVERAGE(B69:B75)</f>
        <v>6992.1875</v>
      </c>
      <c r="G72" s="20" t="n">
        <f aca="false">$F72/G$3</f>
        <v>82.6011518015357</v>
      </c>
      <c r="H72" s="19" t="n">
        <f aca="false">(5280/3600)^2*(O$25/32.17)/(G$3)^2*($F72-$F71)/($E72-$E71)*($F72+$F71)/2/550</f>
        <v>266.485445376992</v>
      </c>
      <c r="I72" s="19" t="n">
        <f aca="false">AVERAGE(H68:H76)</f>
        <v>253.056045989509</v>
      </c>
      <c r="J72" s="20" t="n">
        <f aca="false">$O$21*$O$20*$G72^3/150000</f>
        <v>33.3624668733141</v>
      </c>
      <c r="K72" s="19" t="n">
        <f aca="false">(I72+J72)*($O$28*(1.18*((990/($O$30*33.86))*(SQRT((((5/9*($O$29-32))+273)/298))))-0.18))</f>
        <v>334.022266823223</v>
      </c>
      <c r="L72" s="19" t="n">
        <f aca="false">(5252*K72/$F72)</f>
        <v>250.892148609511</v>
      </c>
      <c r="M72" s="1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</row>
    <row r="73" customFormat="false" ht="11.05" hidden="false" customHeight="false" outlineLevel="0" collapsed="false">
      <c r="A73" s="0" t="n">
        <v>193.98379</v>
      </c>
      <c r="B73" s="0" t="n">
        <v>7082.03125</v>
      </c>
      <c r="C73" s="1"/>
      <c r="D73" s="8"/>
      <c r="E73" s="18" t="n">
        <f aca="false">AVERAGE(A70:A76)+0</f>
        <v>193.8756475</v>
      </c>
      <c r="F73" s="19" t="n">
        <f aca="false">AVERAGE(B70:B76)</f>
        <v>7016.6015625</v>
      </c>
      <c r="G73" s="20" t="n">
        <f aca="false">$F73/G$3</f>
        <v>82.8895636444182</v>
      </c>
      <c r="H73" s="19" t="n">
        <f aca="false">(5280/3600)^2*(O$25/32.17)/(G$3)^2*($F73-$F72)/($E73-$E72)*($F73+$F72)/2/550</f>
        <v>260.536350748376</v>
      </c>
      <c r="I73" s="19" t="e">
        <f aca="false">AVERAGE(H69:H77)</f>
        <v>#DIV/0!</v>
      </c>
      <c r="J73" s="20" t="n">
        <f aca="false">$O$21*$O$20*$G73^3/150000</f>
        <v>33.713155681053</v>
      </c>
      <c r="K73" s="19" t="e">
        <f aca="false">(I73+J73)*($O$28*(1.18*((990/($O$30*33.86))*(SQRT((((5/9*($O$29-32))+273)/298))))-0.18))+0</f>
        <v>#DIV/0!</v>
      </c>
      <c r="L73" s="19" t="e">
        <f aca="false">(5252*K73/$F73)+0</f>
        <v>#DIV/0!</v>
      </c>
      <c r="M73" s="1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</row>
    <row r="74" customFormat="false" ht="11.05" hidden="false" customHeight="false" outlineLevel="0" collapsed="false">
      <c r="C74" s="1"/>
      <c r="D74" s="8"/>
      <c r="E74" s="18" t="n">
        <f aca="false">AVERAGE(A71:A77)+0</f>
        <v>193.912236666667</v>
      </c>
      <c r="F74" s="19" t="n">
        <f aca="false">AVERAGE(B71:B77)</f>
        <v>7042.96875</v>
      </c>
      <c r="G74" s="20" t="n">
        <f aca="false">$F74/G$3</f>
        <v>83.2010484347312</v>
      </c>
      <c r="H74" s="19" t="n">
        <f aca="false">(5280/3600)^2*(O$25/32.17)/(G$3)^2*($F74-$F73)/($E74-$E73)*($F74+$F73)/2/550</f>
        <v>283.636716810812</v>
      </c>
      <c r="I74" s="19" t="e">
        <f aca="false">AVERAGE(H70:H78)</f>
        <v>#DIV/0!</v>
      </c>
      <c r="J74" s="20" t="n">
        <f aca="false">$O$21*$O$20*$G74^3/150000</f>
        <v>34.0946504916048</v>
      </c>
      <c r="K74" s="19" t="e">
        <f aca="false">(I74+J74)*($O$28*(1.18*((990/($O$30*33.86))*(SQRT((((5/9*($O$29-32))+273)/298))))-0.18))</f>
        <v>#DIV/0!</v>
      </c>
      <c r="L74" s="19" t="e">
        <f aca="false">(5252*K74/$F74)</f>
        <v>#DIV/0!</v>
      </c>
      <c r="M74" s="1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</row>
    <row r="75" customFormat="false" ht="11.05" hidden="false" customHeight="false" outlineLevel="0" collapsed="false">
      <c r="C75" s="1"/>
      <c r="D75" s="8"/>
      <c r="E75" s="18" t="n">
        <f aca="false">AVERAGE(A72:A78)+0</f>
        <v>193.94934</v>
      </c>
      <c r="F75" s="19" t="n">
        <f aca="false">AVERAGE(B72:B78)</f>
        <v>7066.40625</v>
      </c>
      <c r="G75" s="20" t="n">
        <f aca="false">$F75/G$3</f>
        <v>83.4779238038984</v>
      </c>
      <c r="H75" s="19" t="n">
        <f aca="false">(5280/3600)^2*(O$25/32.17)/(G$3)^2*($F75-$F74)/($E75-$E74)*($F75+$F74)/2/550</f>
        <v>249.508442847271</v>
      </c>
      <c r="I75" s="19" t="e">
        <f aca="false">AVERAGE(H71:H79)</f>
        <v>#DIV/0!</v>
      </c>
      <c r="J75" s="20" t="n">
        <f aca="false">$O$21*$O$20*$G75^3/150000</f>
        <v>34.4361636638208</v>
      </c>
      <c r="K75" s="19" t="e">
        <f aca="false">(I75+J75)*($O$28*(1.18*((990/($O$30*33.86))*(SQRT((((5/9*($O$29-32))+273)/298))))-0.18))</f>
        <v>#DIV/0!</v>
      </c>
      <c r="L75" s="19" t="e">
        <f aca="false">(5252*K75/$F75)</f>
        <v>#DIV/0!</v>
      </c>
      <c r="M75" s="1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</row>
    <row r="76" customFormat="false" ht="11.05" hidden="false" customHeight="false" outlineLevel="0" collapsed="false">
      <c r="C76" s="1"/>
      <c r="D76" s="8"/>
      <c r="E76" s="18" t="n">
        <f aca="false">AVERAGE(A73:A79)+0</f>
        <v>193.98379</v>
      </c>
      <c r="F76" s="19" t="n">
        <f aca="false">AVERAGE(B73:B79)</f>
        <v>7082.03125</v>
      </c>
      <c r="G76" s="20" t="n">
        <f aca="false">$F76/G$3</f>
        <v>83.6625073833432</v>
      </c>
      <c r="H76" s="19" t="n">
        <f aca="false">(5280/3600)^2*(O$25/32.17)/(G$3)^2*($F76-$F75)/($E76-$E75)*($F76+$F75)/2/550</f>
        <v>179.646347986642</v>
      </c>
      <c r="I76" s="19" t="e">
        <f aca="false">AVERAGE(H72:H80)</f>
        <v>#DIV/0!</v>
      </c>
      <c r="J76" s="20" t="n">
        <f aca="false">$O$21*$O$20*$G76^3/150000</f>
        <v>34.6651014009613</v>
      </c>
      <c r="K76" s="19" t="e">
        <f aca="false">(I76+J76)*($O$28*(1.18*((990/($O$30*33.86))*(SQRT((((5/9*($O$29-32))+273)/298))))-0.18))</f>
        <v>#DIV/0!</v>
      </c>
      <c r="L76" s="19" t="e">
        <f aca="false">(5252*K76/$F76)</f>
        <v>#DIV/0!</v>
      </c>
      <c r="M76" s="1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</row>
    <row r="77" customFormat="false" ht="11.05" hidden="false" customHeight="false" outlineLevel="0" collapsed="false">
      <c r="C77" s="1"/>
      <c r="D77" s="8"/>
      <c r="E77" s="18" t="e">
        <f aca="false">AVERAGE(A74:A80)+0</f>
        <v>#DIV/0!</v>
      </c>
      <c r="F77" s="19" t="e">
        <f aca="false">AVERAGE(B74:B80)</f>
        <v>#DIV/0!</v>
      </c>
      <c r="G77" s="20" t="e">
        <f aca="false">$F77/G$3</f>
        <v>#DIV/0!</v>
      </c>
      <c r="H77" s="19" t="e">
        <f aca="false">(5280/3600)^2*(O$25/32.17)/(G$3)^2*($F77-$F76)/($E77-$E76)*($F77+$F76)/2/550</f>
        <v>#DIV/0!</v>
      </c>
      <c r="I77" s="19" t="e">
        <f aca="false">AVERAGE(H73:H81)</f>
        <v>#DIV/0!</v>
      </c>
      <c r="J77" s="20" t="e">
        <f aca="false">$O$21*$O$20*$G77^3/150000</f>
        <v>#DIV/0!</v>
      </c>
      <c r="K77" s="19" t="e">
        <f aca="false">(I77+J77)*($O$28*(1.18*((990/($O$30*33.86))*(SQRT((((5/9*($O$29-32))+273)/298))))-0.18))</f>
        <v>#DIV/0!</v>
      </c>
      <c r="L77" s="19" t="e">
        <f aca="false">(5252*K77/$F77)</f>
        <v>#DIV/0!</v>
      </c>
      <c r="M77" s="1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</row>
    <row r="78" customFormat="false" ht="11.05" hidden="false" customHeight="false" outlineLevel="0" collapsed="false">
      <c r="C78" s="1"/>
      <c r="D78" s="8"/>
      <c r="E78" s="18" t="e">
        <f aca="false">AVERAGE(A75:A81)+0</f>
        <v>#DIV/0!</v>
      </c>
      <c r="F78" s="19" t="e">
        <f aca="false">AVERAGE(B75:B81)</f>
        <v>#DIV/0!</v>
      </c>
      <c r="G78" s="20" t="e">
        <f aca="false">$F78/G$3</f>
        <v>#DIV/0!</v>
      </c>
      <c r="H78" s="19" t="e">
        <f aca="false">(5280/3600)^2*(O$25/32.17)/(G$3)^2*($F78-$F77)/($E78-$E77)*($F78+$F77)/2/550</f>
        <v>#DIV/0!</v>
      </c>
      <c r="I78" s="19" t="e">
        <f aca="false">AVERAGE(H74:H82)</f>
        <v>#DIV/0!</v>
      </c>
      <c r="J78" s="20" t="e">
        <f aca="false">$O$21*$O$20*$G78^3/150000</f>
        <v>#DIV/0!</v>
      </c>
      <c r="K78" s="19" t="e">
        <f aca="false">(I78+J78)*($O$28*(1.18*((990/($O$30*33.86))*(SQRT((((5/9*($O$29-32))+273)/298))))-0.18))</f>
        <v>#DIV/0!</v>
      </c>
      <c r="L78" s="19" t="e">
        <f aca="false">(5252*K78/$F78)</f>
        <v>#DIV/0!</v>
      </c>
      <c r="M78" s="1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</row>
    <row r="79" customFormat="false" ht="11.05" hidden="false" customHeight="false" outlineLevel="0" collapsed="false">
      <c r="C79" s="1"/>
      <c r="D79" s="8"/>
      <c r="E79" s="18" t="e">
        <f aca="false">AVERAGE(A76:A82)+0</f>
        <v>#DIV/0!</v>
      </c>
      <c r="F79" s="19" t="e">
        <f aca="false">AVERAGE(B76:B82)</f>
        <v>#DIV/0!</v>
      </c>
      <c r="G79" s="20" t="e">
        <f aca="false">$F79/G$3</f>
        <v>#DIV/0!</v>
      </c>
      <c r="H79" s="19" t="e">
        <f aca="false">(5280/3600)^2*(O$25/32.17)/(G$3)^2*($F79-$F78)/($E79-$E78)*($F79+$F78)/2/550</f>
        <v>#DIV/0!</v>
      </c>
      <c r="I79" s="19" t="e">
        <f aca="false">AVERAGE(H75:H83)</f>
        <v>#DIV/0!</v>
      </c>
      <c r="J79" s="20" t="e">
        <f aca="false">$O$21*$O$20*$G79^3/150000</f>
        <v>#DIV/0!</v>
      </c>
      <c r="K79" s="19" t="e">
        <f aca="false">(I79+J79)*($O$28*(1.18*((990/($O$30*33.86))*(SQRT((((5/9*($O$29-32))+273)/298))))-0.18))</f>
        <v>#DIV/0!</v>
      </c>
      <c r="L79" s="19" t="e">
        <f aca="false">(5252*K79/$F79)</f>
        <v>#DIV/0!</v>
      </c>
      <c r="M79" s="1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</row>
    <row r="80" customFormat="false" ht="11.05" hidden="false" customHeight="false" outlineLevel="0" collapsed="false">
      <c r="C80" s="1"/>
      <c r="D80" s="8"/>
      <c r="E80" s="18" t="e">
        <f aca="false">AVERAGE(A77:A83)+0</f>
        <v>#DIV/0!</v>
      </c>
      <c r="F80" s="19" t="e">
        <f aca="false">AVERAGE(B77:B83)</f>
        <v>#DIV/0!</v>
      </c>
      <c r="G80" s="20" t="e">
        <f aca="false">$F80/G$3</f>
        <v>#DIV/0!</v>
      </c>
      <c r="H80" s="19" t="e">
        <f aca="false">(5280/3600)^2*(O$25/32.17)/(G$3)^2*($F80-$F79)/($E80-$E79)*($F80+$F79)/2/550</f>
        <v>#DIV/0!</v>
      </c>
      <c r="I80" s="19" t="e">
        <f aca="false">AVERAGE(H76:H84)</f>
        <v>#DIV/0!</v>
      </c>
      <c r="J80" s="20" t="e">
        <f aca="false">$O$21*$O$20*$G80^3/150000</f>
        <v>#DIV/0!</v>
      </c>
      <c r="K80" s="19" t="e">
        <f aca="false">(I80+J80)*($O$28*(1.18*((990/($O$30*33.86))*(SQRT((((5/9*($O$29-32))+273)/298))))-0.18))</f>
        <v>#DIV/0!</v>
      </c>
      <c r="L80" s="19" t="e">
        <f aca="false">(5252*K80/$F80)</f>
        <v>#DIV/0!</v>
      </c>
      <c r="M80" s="1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</row>
    <row r="81" customFormat="false" ht="11.05" hidden="false" customHeight="false" outlineLevel="0" collapsed="false">
      <c r="C81" s="1"/>
      <c r="D81" s="8"/>
      <c r="E81" s="18" t="e">
        <f aca="false">AVERAGE(A78:A84)+0</f>
        <v>#DIV/0!</v>
      </c>
      <c r="F81" s="19" t="e">
        <f aca="false">AVERAGE(B78:B84)</f>
        <v>#DIV/0!</v>
      </c>
      <c r="G81" s="20" t="e">
        <f aca="false">$F81/G$3</f>
        <v>#DIV/0!</v>
      </c>
      <c r="H81" s="19" t="e">
        <f aca="false">(5280/3600)^2*(O$25/32.17)/(G$3)^2*($F81-$F80)/($E81-$E80)*($F81+$F80)/2/550</f>
        <v>#DIV/0!</v>
      </c>
      <c r="I81" s="19" t="e">
        <f aca="false">AVERAGE(H77:H85)</f>
        <v>#DIV/0!</v>
      </c>
      <c r="J81" s="20" t="e">
        <f aca="false">$O$21*$O$20*$G81^3/150000</f>
        <v>#DIV/0!</v>
      </c>
      <c r="K81" s="19" t="e">
        <f aca="false">(I81+J81)*($O$28*(1.18*((990/($O$30*33.86))*(SQRT((((5/9*($O$29-32))+273)/298))))-0.18))</f>
        <v>#DIV/0!</v>
      </c>
      <c r="L81" s="19" t="e">
        <f aca="false">(5252*K81/$F81)</f>
        <v>#DIV/0!</v>
      </c>
      <c r="M81" s="1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</row>
    <row r="82" customFormat="false" ht="11.05" hidden="false" customHeight="false" outlineLevel="0" collapsed="false">
      <c r="C82" s="1"/>
      <c r="D82" s="8"/>
      <c r="E82" s="18" t="e">
        <f aca="false">AVERAGE(A79:A85)+0</f>
        <v>#DIV/0!</v>
      </c>
      <c r="F82" s="19" t="e">
        <f aca="false">AVERAGE(B79:B85)</f>
        <v>#DIV/0!</v>
      </c>
      <c r="G82" s="20" t="e">
        <f aca="false">$F82/G$3</f>
        <v>#DIV/0!</v>
      </c>
      <c r="H82" s="19" t="e">
        <f aca="false">(5280/3600)^2*(O$25/32.17)/(G$3)^2*($F82-$F81)/($E82-$E81)*($F82+$F81)/2/550</f>
        <v>#DIV/0!</v>
      </c>
      <c r="I82" s="19" t="e">
        <f aca="false">AVERAGE(H78:H86)</f>
        <v>#DIV/0!</v>
      </c>
      <c r="J82" s="20" t="e">
        <f aca="false">$O$21*$O$20*$G82^3/150000</f>
        <v>#DIV/0!</v>
      </c>
      <c r="K82" s="19" t="e">
        <f aca="false">(I82+J82)*($O$28*(1.18*((990/($O$30*33.86))*(SQRT((((5/9*($O$29-32))+273)/298))))-0.18))</f>
        <v>#DIV/0!</v>
      </c>
      <c r="L82" s="19" t="e">
        <f aca="false">(5252*K82/$F82)</f>
        <v>#DIV/0!</v>
      </c>
      <c r="M82" s="1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</row>
    <row r="83" customFormat="false" ht="11.05" hidden="false" customHeight="false" outlineLevel="0" collapsed="false">
      <c r="C83" s="1"/>
      <c r="D83" s="8"/>
      <c r="E83" s="18" t="e">
        <f aca="false">AVERAGE(A80:A86)+0</f>
        <v>#DIV/0!</v>
      </c>
      <c r="F83" s="19" t="e">
        <f aca="false">AVERAGE(B80:B86)</f>
        <v>#DIV/0!</v>
      </c>
      <c r="G83" s="20" t="e">
        <f aca="false">$F83/G$3</f>
        <v>#DIV/0!</v>
      </c>
      <c r="H83" s="19" t="e">
        <f aca="false">(5280/3600)^2*(O$25/32.17)/(G$3)^2*($F83-$F82)/($E83-$E82)*($F83+$F82)/2/550</f>
        <v>#DIV/0!</v>
      </c>
      <c r="I83" s="19" t="e">
        <f aca="false">AVERAGE(H79:H87)</f>
        <v>#DIV/0!</v>
      </c>
      <c r="J83" s="20" t="e">
        <f aca="false">$O$21*$O$20*$G83^3/150000</f>
        <v>#DIV/0!</v>
      </c>
      <c r="K83" s="19" t="e">
        <f aca="false">(I83+J83)*($O$28*(1.18*((990/($O$30*33.86))*(SQRT((((5/9*($O$29-32))+273)/298))))-0.18))</f>
        <v>#DIV/0!</v>
      </c>
      <c r="L83" s="19" t="e">
        <f aca="false">(5252*K83/$F83)</f>
        <v>#DIV/0!</v>
      </c>
      <c r="M83" s="1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</row>
    <row r="84" customFormat="false" ht="11.05" hidden="false" customHeight="false" outlineLevel="0" collapsed="false">
      <c r="C84" s="1"/>
      <c r="D84" s="8"/>
      <c r="E84" s="18" t="e">
        <f aca="false">AVERAGE(A81:A87)+0</f>
        <v>#DIV/0!</v>
      </c>
      <c r="F84" s="19" t="e">
        <f aca="false">AVERAGE(B81:B87)</f>
        <v>#DIV/0!</v>
      </c>
      <c r="G84" s="20" t="e">
        <f aca="false">$F84/G$3</f>
        <v>#DIV/0!</v>
      </c>
      <c r="H84" s="19" t="e">
        <f aca="false">(5280/3600)^2*(O$25/32.17)/(G$3)^2*($F84-$F83)/($E84-$E83)*($F84+$F83)/2/550</f>
        <v>#DIV/0!</v>
      </c>
      <c r="I84" s="19" t="e">
        <f aca="false">AVERAGE(H80:H88)</f>
        <v>#DIV/0!</v>
      </c>
      <c r="J84" s="20" t="e">
        <f aca="false">$O$21*$O$20*$G84^3/150000</f>
        <v>#DIV/0!</v>
      </c>
      <c r="K84" s="19" t="e">
        <f aca="false">(I84+J84)*($O$28*(1.18*((990/($O$30*33.86))*(SQRT((((5/9*($O$29-32))+273)/298))))-0.18))</f>
        <v>#DIV/0!</v>
      </c>
      <c r="L84" s="19" t="e">
        <f aca="false">(5252*K84/$F84)</f>
        <v>#DIV/0!</v>
      </c>
      <c r="M84" s="1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</row>
    <row r="85" customFormat="false" ht="11.05" hidden="false" customHeight="false" outlineLevel="0" collapsed="false">
      <c r="C85" s="1"/>
      <c r="D85" s="8"/>
      <c r="E85" s="18" t="e">
        <f aca="false">AVERAGE(A82:A88)+0</f>
        <v>#DIV/0!</v>
      </c>
      <c r="F85" s="19" t="e">
        <f aca="false">AVERAGE(B82:B88)</f>
        <v>#DIV/0!</v>
      </c>
      <c r="G85" s="20" t="e">
        <f aca="false">$F85/G$3</f>
        <v>#DIV/0!</v>
      </c>
      <c r="H85" s="19" t="e">
        <f aca="false">(5280/3600)^2*(O$25/32.17)/(G$3)^2*($F85-$F84)/($E85-$E84)*($F85+$F84)/2/550</f>
        <v>#DIV/0!</v>
      </c>
      <c r="I85" s="19" t="e">
        <f aca="false">AVERAGE(H81:H89)</f>
        <v>#DIV/0!</v>
      </c>
      <c r="J85" s="20" t="e">
        <f aca="false">$O$21*$O$20*$G85^3/150000</f>
        <v>#DIV/0!</v>
      </c>
      <c r="K85" s="19" t="e">
        <f aca="false">(I85+J85)*($O$28*(1.18*((990/($O$30*33.86))*(SQRT((((5/9*($O$29-32))+273)/298))))-0.18))</f>
        <v>#DIV/0!</v>
      </c>
      <c r="L85" s="19" t="e">
        <f aca="false">(5252*K85/$F85)</f>
        <v>#DIV/0!</v>
      </c>
      <c r="M85" s="1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</row>
    <row r="86" customFormat="false" ht="11.05" hidden="false" customHeight="false" outlineLevel="0" collapsed="false">
      <c r="C86" s="1"/>
      <c r="D86" s="8"/>
      <c r="E86" s="18" t="e">
        <f aca="false">AVERAGE(A83:A89)+0</f>
        <v>#DIV/0!</v>
      </c>
      <c r="F86" s="19" t="e">
        <f aca="false">AVERAGE(B83:B89)</f>
        <v>#DIV/0!</v>
      </c>
      <c r="G86" s="20" t="e">
        <f aca="false">$F86/G$3</f>
        <v>#DIV/0!</v>
      </c>
      <c r="H86" s="19" t="e">
        <f aca="false">(5280/3600)^2*(O$25/32.17)/(G$3)^2*($F86-$F85)/($E86-$E85)*($F86+$F85)/2/550</f>
        <v>#DIV/0!</v>
      </c>
      <c r="I86" s="19" t="e">
        <f aca="false">AVERAGE(H82:H90)</f>
        <v>#DIV/0!</v>
      </c>
      <c r="J86" s="20" t="e">
        <f aca="false">$O$21*$O$20*$G86^3/150000</f>
        <v>#DIV/0!</v>
      </c>
      <c r="K86" s="19" t="e">
        <f aca="false">(I86+J86)*($O$28*(1.18*((990/($O$30*33.86))*(SQRT((((5/9*($O$29-32))+273)/298))))-0.18))</f>
        <v>#DIV/0!</v>
      </c>
      <c r="L86" s="19" t="e">
        <f aca="false">(5252*K86/$F86)</f>
        <v>#DIV/0!</v>
      </c>
      <c r="M86" s="1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</row>
    <row r="87" customFormat="false" ht="11.05" hidden="false" customHeight="false" outlineLevel="0" collapsed="false">
      <c r="C87" s="1"/>
      <c r="D87" s="8"/>
      <c r="E87" s="18" t="e">
        <f aca="false">AVERAGE(A84:A90)+0</f>
        <v>#DIV/0!</v>
      </c>
      <c r="F87" s="19" t="e">
        <f aca="false">AVERAGE(B84:B90)</f>
        <v>#DIV/0!</v>
      </c>
      <c r="G87" s="20" t="e">
        <f aca="false">$F87/G$3</f>
        <v>#DIV/0!</v>
      </c>
      <c r="H87" s="19" t="e">
        <f aca="false">(5280/3600)^2*(O$25/32.17)/(G$3)^2*($F87-$F86)/($E87-$E86)*($F87+$F86)/2/550</f>
        <v>#DIV/0!</v>
      </c>
      <c r="I87" s="19" t="e">
        <f aca="false">AVERAGE(H83:H91)</f>
        <v>#DIV/0!</v>
      </c>
      <c r="J87" s="20" t="e">
        <f aca="false">$O$21*$O$20*$G87^3/150000</f>
        <v>#DIV/0!</v>
      </c>
      <c r="K87" s="19" t="e">
        <f aca="false">(I87+J87)*($O$28*(1.18*((990/($O$30*33.86))*(SQRT((((5/9*($O$29-32))+273)/298))))-0.18))</f>
        <v>#DIV/0!</v>
      </c>
      <c r="L87" s="19" t="e">
        <f aca="false">(5252*K87/$F87)</f>
        <v>#DIV/0!</v>
      </c>
      <c r="M87" s="1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</row>
    <row r="88" customFormat="false" ht="11.05" hidden="false" customHeight="false" outlineLevel="0" collapsed="false">
      <c r="C88" s="1"/>
      <c r="D88" s="8"/>
      <c r="E88" s="18" t="e">
        <f aca="false">AVERAGE(A85:A91)+0</f>
        <v>#DIV/0!</v>
      </c>
      <c r="F88" s="19" t="e">
        <f aca="false">AVERAGE(B85:B91)</f>
        <v>#DIV/0!</v>
      </c>
      <c r="G88" s="20" t="e">
        <f aca="false">$F88/G$3</f>
        <v>#DIV/0!</v>
      </c>
      <c r="H88" s="19" t="e">
        <f aca="false">(5280/3600)^2*(O$25/32.17)/(G$3)^2*($F88-$F87)/($E88-$E87)*($F88+$F87)/2/550</f>
        <v>#DIV/0!</v>
      </c>
      <c r="I88" s="19" t="e">
        <f aca="false">AVERAGE(H84:H92)</f>
        <v>#DIV/0!</v>
      </c>
      <c r="J88" s="20" t="e">
        <f aca="false">$O$21*$O$20*$G88^3/150000</f>
        <v>#DIV/0!</v>
      </c>
      <c r="K88" s="19" t="e">
        <f aca="false">(I88+J88)*($O$28*(1.18*((990/($O$30*33.86))*(SQRT((((5/9*($O$29-32))+273)/298))))-0.18))</f>
        <v>#DIV/0!</v>
      </c>
      <c r="L88" s="19" t="e">
        <f aca="false">(5252*K88/$F88)</f>
        <v>#DIV/0!</v>
      </c>
      <c r="M88" s="1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</row>
    <row r="89" customFormat="false" ht="11.05" hidden="false" customHeight="false" outlineLevel="0" collapsed="false">
      <c r="C89" s="1"/>
      <c r="D89" s="8"/>
      <c r="E89" s="18" t="e">
        <f aca="false">AVERAGE(A86:A92)+0</f>
        <v>#DIV/0!</v>
      </c>
      <c r="F89" s="19" t="e">
        <f aca="false">AVERAGE(B86:B92)</f>
        <v>#DIV/0!</v>
      </c>
      <c r="G89" s="20" t="e">
        <f aca="false">$F89/G$3</f>
        <v>#DIV/0!</v>
      </c>
      <c r="H89" s="19" t="e">
        <f aca="false">(5280/3600)^2*(O$25/32.17)/(G$3)^2*($F89-$F88)/($E89-$E88)*($F89+$F88)/2/550</f>
        <v>#DIV/0!</v>
      </c>
      <c r="I89" s="19" t="e">
        <f aca="false">AVERAGE(H85:H93)</f>
        <v>#DIV/0!</v>
      </c>
      <c r="J89" s="20" t="e">
        <f aca="false">$O$21*$O$20*$G89^3/150000</f>
        <v>#DIV/0!</v>
      </c>
      <c r="K89" s="19" t="e">
        <f aca="false">(I89+J89)*($O$28*(1.18*((990/($O$30*33.86))*(SQRT((((5/9*($O$29-32))+273)/298))))-0.18))</f>
        <v>#DIV/0!</v>
      </c>
      <c r="L89" s="19" t="e">
        <f aca="false">(5252*K89/$F89)</f>
        <v>#DIV/0!</v>
      </c>
      <c r="M89" s="1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</row>
    <row r="90" customFormat="false" ht="11.05" hidden="false" customHeight="false" outlineLevel="0" collapsed="false">
      <c r="C90" s="1"/>
      <c r="D90" s="8"/>
      <c r="E90" s="18" t="e">
        <f aca="false">AVERAGE(A87:A93)+0</f>
        <v>#DIV/0!</v>
      </c>
      <c r="F90" s="19" t="e">
        <f aca="false">AVERAGE(B87:B93)</f>
        <v>#DIV/0!</v>
      </c>
      <c r="G90" s="20" t="e">
        <f aca="false">$F90/G$3</f>
        <v>#DIV/0!</v>
      </c>
      <c r="H90" s="19" t="e">
        <f aca="false">(5280/3600)^2*(O$25/32.17)/(G$3)^2*($F90-$F89)/($E90-$E89)*($F90+$F89)/2/550</f>
        <v>#DIV/0!</v>
      </c>
      <c r="I90" s="19" t="e">
        <f aca="false">AVERAGE(H86:H94)</f>
        <v>#DIV/0!</v>
      </c>
      <c r="J90" s="20" t="e">
        <f aca="false">$O$21*$O$20*$G90^3/150000</f>
        <v>#DIV/0!</v>
      </c>
      <c r="K90" s="19" t="e">
        <f aca="false">(I90+J90)*($O$28*(1.18*((990/($O$30*33.86))*(SQRT((((5/9*($O$29-32))+273)/298))))-0.18))</f>
        <v>#DIV/0!</v>
      </c>
      <c r="L90" s="19" t="e">
        <f aca="false">(5252*K90/$F90)</f>
        <v>#DIV/0!</v>
      </c>
      <c r="M90" s="1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</row>
    <row r="91" customFormat="false" ht="11.05" hidden="false" customHeight="false" outlineLevel="0" collapsed="false">
      <c r="C91" s="1"/>
      <c r="D91" s="8"/>
      <c r="E91" s="18" t="e">
        <f aca="false">AVERAGE(A88:A94)+0</f>
        <v>#DIV/0!</v>
      </c>
      <c r="F91" s="19" t="e">
        <f aca="false">AVERAGE(B88:B94)</f>
        <v>#DIV/0!</v>
      </c>
      <c r="G91" s="20" t="e">
        <f aca="false">$F91/G$3</f>
        <v>#DIV/0!</v>
      </c>
      <c r="H91" s="19" t="e">
        <f aca="false">(5280/3600)^2*(O$25/32.17)/(G$3)^2*($F91-$F90)/($E91-$E90)*($F91+$F90)/2/550</f>
        <v>#DIV/0!</v>
      </c>
      <c r="I91" s="19" t="e">
        <f aca="false">AVERAGE(H87:H95)</f>
        <v>#DIV/0!</v>
      </c>
      <c r="J91" s="20" t="e">
        <f aca="false">$O$21*$O$20*$G91^3/150000</f>
        <v>#DIV/0!</v>
      </c>
      <c r="K91" s="19" t="e">
        <f aca="false">(I91+J91)*($O$28*(1.18*((990/($O$30*33.86))*(SQRT((((5/9*($O$29-32))+273)/298))))-0.18))</f>
        <v>#DIV/0!</v>
      </c>
      <c r="L91" s="19" t="e">
        <f aca="false">(5252*K91/$F91)</f>
        <v>#DIV/0!</v>
      </c>
      <c r="M91" s="1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</row>
    <row r="92" customFormat="false" ht="11.05" hidden="false" customHeight="false" outlineLevel="0" collapsed="false">
      <c r="C92" s="1"/>
      <c r="D92" s="8"/>
      <c r="E92" s="18" t="e">
        <f aca="false">AVERAGE(A89:A95)+0</f>
        <v>#DIV/0!</v>
      </c>
      <c r="F92" s="19" t="e">
        <f aca="false">AVERAGE(B89:B95)</f>
        <v>#DIV/0!</v>
      </c>
      <c r="G92" s="20" t="e">
        <f aca="false">$F92/G$3</f>
        <v>#DIV/0!</v>
      </c>
      <c r="H92" s="19" t="e">
        <f aca="false">(5280/3600)^2*(O$25/32.17)/(G$3)^2*($F92-$F91)/($E92-$E91)*($F92+$F91)/2/550</f>
        <v>#DIV/0!</v>
      </c>
      <c r="I92" s="19" t="e">
        <f aca="false">AVERAGE(H88:H96)</f>
        <v>#DIV/0!</v>
      </c>
      <c r="J92" s="20" t="e">
        <f aca="false">$O$21*$O$20*$G92^3/150000</f>
        <v>#DIV/0!</v>
      </c>
      <c r="K92" s="19" t="e">
        <f aca="false">(I92+J92)*($O$28*(1.18*((990/($O$30*33.86))*(SQRT((((5/9*($O$29-32))+273)/298))))-0.18))</f>
        <v>#DIV/0!</v>
      </c>
      <c r="L92" s="19" t="e">
        <f aca="false">(5252*K92/$F92)</f>
        <v>#DIV/0!</v>
      </c>
      <c r="M92" s="1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</row>
    <row r="93" customFormat="false" ht="11.05" hidden="false" customHeight="false" outlineLevel="0" collapsed="false">
      <c r="C93" s="1"/>
      <c r="D93" s="8"/>
      <c r="E93" s="18" t="e">
        <f aca="false">AVERAGE(A90:A96)+0</f>
        <v>#DIV/0!</v>
      </c>
      <c r="F93" s="19" t="e">
        <f aca="false">AVERAGE(B90:B96)</f>
        <v>#DIV/0!</v>
      </c>
      <c r="G93" s="20" t="e">
        <f aca="false">$F93/G$3</f>
        <v>#DIV/0!</v>
      </c>
      <c r="H93" s="19" t="e">
        <f aca="false">(5280/3600)^2*(O$25/32.17)/(G$3)^2*($F93-$F92)/($E93-$E92)*($F93+$F92)/2/550</f>
        <v>#DIV/0!</v>
      </c>
      <c r="I93" s="19" t="e">
        <f aca="false">AVERAGE(H89:H97)</f>
        <v>#DIV/0!</v>
      </c>
      <c r="J93" s="20" t="e">
        <f aca="false">$O$21*$O$20*$G93^3/150000</f>
        <v>#DIV/0!</v>
      </c>
      <c r="K93" s="19" t="e">
        <f aca="false">(I93+J93)*($O$28*(1.18*((990/($O$30*33.86))*(SQRT((((5/9*($O$29-32))+273)/298))))-0.18))</f>
        <v>#DIV/0!</v>
      </c>
      <c r="L93" s="19" t="e">
        <f aca="false">(5252*K93/$F93)</f>
        <v>#DIV/0!</v>
      </c>
      <c r="M93" s="1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</row>
    <row r="94" customFormat="false" ht="11.05" hidden="false" customHeight="false" outlineLevel="0" collapsed="false">
      <c r="C94" s="1"/>
      <c r="D94" s="8"/>
      <c r="E94" s="18" t="e">
        <f aca="false">AVERAGE(A91:A97)+0</f>
        <v>#DIV/0!</v>
      </c>
      <c r="F94" s="19" t="e">
        <f aca="false">AVERAGE(B91:B97)</f>
        <v>#DIV/0!</v>
      </c>
      <c r="G94" s="20" t="e">
        <f aca="false">$F94/G$3</f>
        <v>#DIV/0!</v>
      </c>
      <c r="H94" s="19" t="e">
        <f aca="false">(5280/3600)^2*(O$25/32.17)/(G$3)^2*($F94-$F93)/($E94-$E93)*($F94+$F93)/2/550</f>
        <v>#DIV/0!</v>
      </c>
      <c r="I94" s="19" t="e">
        <f aca="false">AVERAGE(H90:H98)</f>
        <v>#DIV/0!</v>
      </c>
      <c r="J94" s="20" t="e">
        <f aca="false">$O$21*$O$20*$G94^3/150000</f>
        <v>#DIV/0!</v>
      </c>
      <c r="K94" s="19" t="e">
        <f aca="false">(I94+J94)*($O$28*(1.18*((990/($O$30*33.86))*(SQRT((((5/9*($O$29-32))+273)/298))))-0.18))</f>
        <v>#DIV/0!</v>
      </c>
      <c r="L94" s="19" t="e">
        <f aca="false">(5252*K94/$F94)</f>
        <v>#DIV/0!</v>
      </c>
      <c r="M94" s="1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</row>
    <row r="95" customFormat="false" ht="11.05" hidden="false" customHeight="false" outlineLevel="0" collapsed="false">
      <c r="C95" s="1"/>
      <c r="D95" s="8"/>
      <c r="E95" s="18" t="e">
        <f aca="false">AVERAGE(A92:A98)+0</f>
        <v>#DIV/0!</v>
      </c>
      <c r="F95" s="19" t="e">
        <f aca="false">AVERAGE(B92:B98)</f>
        <v>#DIV/0!</v>
      </c>
      <c r="G95" s="20" t="e">
        <f aca="false">$F95/G$3</f>
        <v>#DIV/0!</v>
      </c>
      <c r="H95" s="19" t="e">
        <f aca="false">(5280/3600)^2*(O$25/32.17)/(G$3)^2*($F95-$F94)/($E95-$E94)*($F95+$F94)/2/550</f>
        <v>#DIV/0!</v>
      </c>
      <c r="I95" s="19" t="e">
        <f aca="false">AVERAGE(H91:H99)</f>
        <v>#DIV/0!</v>
      </c>
      <c r="J95" s="20" t="e">
        <f aca="false">$O$21*$O$20*$G95^3/150000</f>
        <v>#DIV/0!</v>
      </c>
      <c r="K95" s="19" t="e">
        <f aca="false">(I95+J95)*($O$28*(1.18*((990/($O$30*33.86))*(SQRT((((5/9*($O$29-32))+273)/298))))-0.18))</f>
        <v>#DIV/0!</v>
      </c>
      <c r="L95" s="19" t="e">
        <f aca="false">(5252*K95/$F95)</f>
        <v>#DIV/0!</v>
      </c>
      <c r="M95" s="1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</row>
    <row r="96" customFormat="false" ht="11.05" hidden="false" customHeight="false" outlineLevel="0" collapsed="false">
      <c r="C96" s="1"/>
      <c r="D96" s="8"/>
      <c r="E96" s="18" t="e">
        <f aca="false">AVERAGE(A93:A99)+0</f>
        <v>#DIV/0!</v>
      </c>
      <c r="F96" s="19" t="e">
        <f aca="false">AVERAGE(B93:B99)</f>
        <v>#DIV/0!</v>
      </c>
      <c r="G96" s="20" t="e">
        <f aca="false">$F96/G$3</f>
        <v>#DIV/0!</v>
      </c>
      <c r="H96" s="19" t="e">
        <f aca="false">(5280/3600)^2*(O$25/32.17)/(G$3)^2*($F96-$F95)/($E96-$E95)*($F96+$F95)/2/550</f>
        <v>#DIV/0!</v>
      </c>
      <c r="I96" s="19" t="e">
        <f aca="false">AVERAGE(H92:H100)</f>
        <v>#DIV/0!</v>
      </c>
      <c r="J96" s="20" t="e">
        <f aca="false">$O$21*$O$20*$G96^3/150000</f>
        <v>#DIV/0!</v>
      </c>
      <c r="K96" s="19" t="e">
        <f aca="false">(I96+J96)*($O$28*(1.18*((990/($O$30*33.86))*(SQRT((((5/9*($O$29-32))+273)/298))))-0.18))</f>
        <v>#DIV/0!</v>
      </c>
      <c r="L96" s="19" t="e">
        <f aca="false">(5252*K96/$F96)</f>
        <v>#DIV/0!</v>
      </c>
      <c r="M96" s="1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</row>
    <row r="97" customFormat="false" ht="11.05" hidden="false" customHeight="false" outlineLevel="0" collapsed="false">
      <c r="C97" s="1"/>
      <c r="D97" s="8"/>
      <c r="E97" s="18" t="e">
        <f aca="false">AVERAGE(A94:A100)+0</f>
        <v>#DIV/0!</v>
      </c>
      <c r="F97" s="19" t="e">
        <f aca="false">AVERAGE(B94:B100)</f>
        <v>#DIV/0!</v>
      </c>
      <c r="G97" s="20" t="e">
        <f aca="false">$F97/G$3</f>
        <v>#DIV/0!</v>
      </c>
      <c r="H97" s="19" t="e">
        <f aca="false">(5280/3600)^2*(O$25/32.17)/(G$3)^2*($F97-$F96)/($E97-$E96)*($F97+$F96)/2/550</f>
        <v>#DIV/0!</v>
      </c>
      <c r="I97" s="19" t="e">
        <f aca="false">AVERAGE(H93:H101)</f>
        <v>#DIV/0!</v>
      </c>
      <c r="J97" s="20" t="e">
        <f aca="false">$O$21*$O$20*$G97^3/150000</f>
        <v>#DIV/0!</v>
      </c>
      <c r="K97" s="19" t="e">
        <f aca="false">(I97+J97)*($O$28*(1.18*((990/($O$30*33.86))*(SQRT((((5/9*($O$29-32))+273)/298))))-0.18))</f>
        <v>#DIV/0!</v>
      </c>
      <c r="L97" s="19" t="e">
        <f aca="false">(5252*K97/$F97)</f>
        <v>#DIV/0!</v>
      </c>
      <c r="M97" s="1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</row>
    <row r="98" customFormat="false" ht="11.05" hidden="false" customHeight="false" outlineLevel="0" collapsed="false">
      <c r="C98" s="1"/>
      <c r="D98" s="8"/>
      <c r="E98" s="18" t="e">
        <f aca="false">AVERAGE(A95:A101)+0</f>
        <v>#DIV/0!</v>
      </c>
      <c r="F98" s="19" t="e">
        <f aca="false">AVERAGE(B95:B101)</f>
        <v>#DIV/0!</v>
      </c>
      <c r="G98" s="20" t="e">
        <f aca="false">$F98/G$3</f>
        <v>#DIV/0!</v>
      </c>
      <c r="H98" s="19" t="e">
        <f aca="false">(5280/3600)^2*(O$25/32.17)/(G$3)^2*($F98-$F97)/($E98-$E97)*($F98+$F97)/2/550</f>
        <v>#DIV/0!</v>
      </c>
      <c r="I98" s="19" t="e">
        <f aca="false">AVERAGE(H94:H102)</f>
        <v>#DIV/0!</v>
      </c>
      <c r="J98" s="20" t="e">
        <f aca="false">$O$21*$O$20*$G98^3/150000</f>
        <v>#DIV/0!</v>
      </c>
      <c r="K98" s="19" t="e">
        <f aca="false">(I98+J98)*($O$28*(1.18*((990/($O$30*33.86))*(SQRT((((5/9*($O$29-32))+273)/298))))-0.18))</f>
        <v>#DIV/0!</v>
      </c>
      <c r="L98" s="19" t="e">
        <f aca="false">(5252*K98/$F98)</f>
        <v>#DIV/0!</v>
      </c>
      <c r="M98" s="1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</row>
    <row r="99" customFormat="false" ht="11.05" hidden="false" customHeight="false" outlineLevel="0" collapsed="false">
      <c r="C99" s="1"/>
      <c r="D99" s="8"/>
      <c r="E99" s="18" t="e">
        <f aca="false">AVERAGE(A96:A102)+0</f>
        <v>#DIV/0!</v>
      </c>
      <c r="F99" s="19" t="e">
        <f aca="false">AVERAGE(B96:B102)</f>
        <v>#DIV/0!</v>
      </c>
      <c r="G99" s="20" t="e">
        <f aca="false">$F99/G$3</f>
        <v>#DIV/0!</v>
      </c>
      <c r="H99" s="19" t="e">
        <f aca="false">(5280/3600)^2*(O$25/32.17)/(G$3)^2*($F99-$F98)/($E99-$E98)*($F99+$F98)/2/550</f>
        <v>#DIV/0!</v>
      </c>
      <c r="I99" s="19" t="e">
        <f aca="false">AVERAGE(H95:H103)</f>
        <v>#DIV/0!</v>
      </c>
      <c r="J99" s="20" t="e">
        <f aca="false">$O$21*$O$20*$G99^3/150000</f>
        <v>#DIV/0!</v>
      </c>
      <c r="K99" s="19" t="e">
        <f aca="false">(I99+J99)*($O$28*(1.18*((990/($O$30*33.86))*(SQRT((((5/9*($O$29-32))+273)/298))))-0.18))</f>
        <v>#DIV/0!</v>
      </c>
      <c r="L99" s="19" t="e">
        <f aca="false">(5252*K99/$F99)</f>
        <v>#DIV/0!</v>
      </c>
      <c r="M99" s="1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</row>
    <row r="100" customFormat="false" ht="11.05" hidden="false" customHeight="false" outlineLevel="0" collapsed="false">
      <c r="C100" s="1"/>
      <c r="D100" s="8"/>
      <c r="E100" s="18" t="e">
        <f aca="false">AVERAGE(A97:A103)+0</f>
        <v>#DIV/0!</v>
      </c>
      <c r="F100" s="19" t="e">
        <f aca="false">AVERAGE(B97:B103)</f>
        <v>#DIV/0!</v>
      </c>
      <c r="G100" s="20" t="e">
        <f aca="false">$F100/G$3</f>
        <v>#DIV/0!</v>
      </c>
      <c r="H100" s="19" t="e">
        <f aca="false">(5280/3600)^2*(O$25/32.17)/(G$3)^2*($F100-$F99)/($E100-$E99)*($F100+$F99)/2/550</f>
        <v>#DIV/0!</v>
      </c>
      <c r="I100" s="19" t="e">
        <f aca="false">AVERAGE(H96:H104)</f>
        <v>#DIV/0!</v>
      </c>
      <c r="J100" s="20" t="e">
        <f aca="false">$O$21*$O$20*$G100^3/150000</f>
        <v>#DIV/0!</v>
      </c>
      <c r="K100" s="19" t="e">
        <f aca="false">(I100+J100)*($O$28*(1.18*((990/($O$30*33.86))*(SQRT((((5/9*($O$29-32))+273)/298))))-0.18))</f>
        <v>#DIV/0!</v>
      </c>
      <c r="L100" s="19" t="e">
        <f aca="false">(5252*K100/$F100)</f>
        <v>#DIV/0!</v>
      </c>
      <c r="M100" s="1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</row>
    <row r="101" customFormat="false" ht="11.05" hidden="false" customHeight="false" outlineLevel="0" collapsed="false">
      <c r="C101" s="1"/>
      <c r="D101" s="8"/>
      <c r="E101" s="18" t="e">
        <f aca="false">AVERAGE(A98:A104)+0</f>
        <v>#DIV/0!</v>
      </c>
      <c r="F101" s="19" t="e">
        <f aca="false">AVERAGE(B98:B104)</f>
        <v>#DIV/0!</v>
      </c>
      <c r="G101" s="20" t="e">
        <f aca="false">$F101/G$3</f>
        <v>#DIV/0!</v>
      </c>
      <c r="H101" s="19" t="e">
        <f aca="false">(5280/3600)^2*(O$25/32.17)/(G$3)^2*($F101-$F100)/($E101-$E100)*($F101+$F100)/2/550</f>
        <v>#DIV/0!</v>
      </c>
      <c r="I101" s="19" t="e">
        <f aca="false">AVERAGE(H97:H105)</f>
        <v>#DIV/0!</v>
      </c>
      <c r="J101" s="20" t="e">
        <f aca="false">$O$21*$O$20*$G101^3/150000</f>
        <v>#DIV/0!</v>
      </c>
      <c r="K101" s="19" t="e">
        <f aca="false">(I101+J101)*($O$28*(1.18*((990/($O$30*33.86))*(SQRT((((5/9*($O$29-32))+273)/298))))-0.18))</f>
        <v>#DIV/0!</v>
      </c>
      <c r="L101" s="19" t="e">
        <f aca="false">(5252*K101/$F101)</f>
        <v>#DIV/0!</v>
      </c>
      <c r="M101" s="1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</row>
    <row r="102" customFormat="false" ht="11.05" hidden="false" customHeight="false" outlineLevel="0" collapsed="false">
      <c r="C102" s="1"/>
      <c r="D102" s="8"/>
      <c r="E102" s="18" t="e">
        <f aca="false">AVERAGE(A99:A105)+0</f>
        <v>#DIV/0!</v>
      </c>
      <c r="F102" s="19" t="e">
        <f aca="false">AVERAGE(B99:B105)</f>
        <v>#DIV/0!</v>
      </c>
      <c r="G102" s="20" t="e">
        <f aca="false">$F102/G$3</f>
        <v>#DIV/0!</v>
      </c>
      <c r="H102" s="19" t="e">
        <f aca="false">(5280/3600)^2*(O$25/32.17)/(G$3)^2*($F102-$F101)/($E102-$E101)*($F102+$F101)/2/550</f>
        <v>#DIV/0!</v>
      </c>
      <c r="I102" s="19" t="e">
        <f aca="false">AVERAGE(H98:H106)</f>
        <v>#DIV/0!</v>
      </c>
      <c r="J102" s="20" t="e">
        <f aca="false">$O$21*$O$20*$G102^3/150000</f>
        <v>#DIV/0!</v>
      </c>
      <c r="K102" s="19" t="e">
        <f aca="false">(I102+J102)*($O$28*(1.18*((990/($O$30*33.86))*(SQRT((((5/9*($O$29-32))+273)/298))))-0.18))</f>
        <v>#DIV/0!</v>
      </c>
      <c r="L102" s="19" t="e">
        <f aca="false">(5252*K102/$F102)</f>
        <v>#DIV/0!</v>
      </c>
      <c r="M102" s="1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</row>
    <row r="103" customFormat="false" ht="11.05" hidden="false" customHeight="false" outlineLevel="0" collapsed="false">
      <c r="C103" s="1"/>
      <c r="D103" s="8"/>
      <c r="E103" s="18" t="e">
        <f aca="false">AVERAGE(A100:A106)+0</f>
        <v>#DIV/0!</v>
      </c>
      <c r="F103" s="19" t="e">
        <f aca="false">AVERAGE(B100:B106)</f>
        <v>#DIV/0!</v>
      </c>
      <c r="G103" s="20" t="e">
        <f aca="false">$F103/G$3</f>
        <v>#DIV/0!</v>
      </c>
      <c r="H103" s="19" t="e">
        <f aca="false">(5280/3600)^2*(O$25/32.17)/(G$3)^2*($F103-$F102)/($E103-$E102)*($F103+$F102)/2/550</f>
        <v>#DIV/0!</v>
      </c>
      <c r="I103" s="19" t="e">
        <f aca="false">AVERAGE(H99:H107)</f>
        <v>#DIV/0!</v>
      </c>
      <c r="J103" s="20" t="e">
        <f aca="false">$O$21*$O$20*$G103^3/150000</f>
        <v>#DIV/0!</v>
      </c>
      <c r="K103" s="19" t="e">
        <f aca="false">(I103+J103)*($O$28*(1.18*((990/($O$30*33.86))*(SQRT((((5/9*($O$29-32))+273)/298))))-0.18))</f>
        <v>#DIV/0!</v>
      </c>
      <c r="L103" s="19" t="e">
        <f aca="false">(5252*K103/$F103)</f>
        <v>#DIV/0!</v>
      </c>
      <c r="M103" s="1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</row>
    <row r="104" customFormat="false" ht="11.05" hidden="false" customHeight="false" outlineLevel="0" collapsed="false">
      <c r="C104" s="1"/>
      <c r="D104" s="8"/>
      <c r="E104" s="18" t="e">
        <f aca="false">AVERAGE(A101:A107)+0</f>
        <v>#DIV/0!</v>
      </c>
      <c r="F104" s="19" t="e">
        <f aca="false">AVERAGE(B101:B107)</f>
        <v>#DIV/0!</v>
      </c>
      <c r="G104" s="20" t="e">
        <f aca="false">$F104/G$3</f>
        <v>#DIV/0!</v>
      </c>
      <c r="H104" s="19" t="e">
        <f aca="false">(5280/3600)^2*(O$25/32.17)/(G$3)^2*($F104-$F103)/($E104-$E103)*($F104+$F103)/2/550</f>
        <v>#DIV/0!</v>
      </c>
      <c r="I104" s="19" t="e">
        <f aca="false">AVERAGE(H100:H108)</f>
        <v>#DIV/0!</v>
      </c>
      <c r="J104" s="20" t="e">
        <f aca="false">$O$21*$O$20*$G104^3/150000</f>
        <v>#DIV/0!</v>
      </c>
      <c r="K104" s="19" t="e">
        <f aca="false">(I104+J104)*($O$28*(1.18*((990/($O$30*33.86))*(SQRT((((5/9*($O$29-32))+273)/298))))-0.18))</f>
        <v>#DIV/0!</v>
      </c>
      <c r="L104" s="19" t="e">
        <f aca="false">(5252*K104/$F104)</f>
        <v>#DIV/0!</v>
      </c>
      <c r="M104" s="1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</row>
    <row r="105" customFormat="false" ht="11.05" hidden="false" customHeight="false" outlineLevel="0" collapsed="false">
      <c r="C105" s="1"/>
      <c r="D105" s="8"/>
      <c r="E105" s="18" t="e">
        <f aca="false">AVERAGE(A102:A108)+0</f>
        <v>#DIV/0!</v>
      </c>
      <c r="F105" s="19" t="e">
        <f aca="false">AVERAGE(B102:B108)</f>
        <v>#DIV/0!</v>
      </c>
      <c r="G105" s="20" t="e">
        <f aca="false">$F105/G$3</f>
        <v>#DIV/0!</v>
      </c>
      <c r="H105" s="19" t="e">
        <f aca="false">(5280/3600)^2*(O$25/32.17)/(G$3)^2*($F105-$F104)/($E105-$E104)*($F105+$F104)/2/550</f>
        <v>#DIV/0!</v>
      </c>
      <c r="I105" s="19" t="e">
        <f aca="false">AVERAGE(H101:H109)</f>
        <v>#DIV/0!</v>
      </c>
      <c r="J105" s="20" t="e">
        <f aca="false">$O$21*$O$20*$G105^3/150000</f>
        <v>#DIV/0!</v>
      </c>
      <c r="K105" s="19" t="e">
        <f aca="false">(I105+J105)*($O$28*(1.18*((990/($O$30*33.86))*(SQRT((((5/9*($O$29-32))+273)/298))))-0.18))</f>
        <v>#DIV/0!</v>
      </c>
      <c r="L105" s="19" t="e">
        <f aca="false">(5252*K105/$F105)</f>
        <v>#DIV/0!</v>
      </c>
      <c r="M105" s="1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</row>
    <row r="106" customFormat="false" ht="11.05" hidden="false" customHeight="false" outlineLevel="0" collapsed="false">
      <c r="C106" s="1"/>
      <c r="D106" s="8"/>
      <c r="E106" s="18" t="e">
        <f aca="false">AVERAGE(A103:A109)+0</f>
        <v>#DIV/0!</v>
      </c>
      <c r="F106" s="19" t="e">
        <f aca="false">AVERAGE(B103:B109)</f>
        <v>#DIV/0!</v>
      </c>
      <c r="G106" s="20" t="e">
        <f aca="false">$F106/G$3</f>
        <v>#DIV/0!</v>
      </c>
      <c r="H106" s="19" t="e">
        <f aca="false">(5280/3600)^2*(O$25/32.17)/(G$3)^2*($F106-$F105)/($E106-$E105)*($F106+$F105)/2/550</f>
        <v>#DIV/0!</v>
      </c>
      <c r="I106" s="19" t="e">
        <f aca="false">AVERAGE(H102:H110)</f>
        <v>#DIV/0!</v>
      </c>
      <c r="J106" s="20" t="e">
        <f aca="false">$O$21*$O$20*$G106^3/150000</f>
        <v>#DIV/0!</v>
      </c>
      <c r="K106" s="19" t="e">
        <f aca="false">(I106+J106)*($O$28*(1.18*((990/($O$30*33.86))*(SQRT((((5/9*($O$29-32))+273)/298))))-0.18))</f>
        <v>#DIV/0!</v>
      </c>
      <c r="L106" s="19" t="e">
        <f aca="false">(5252*K106/$F106)</f>
        <v>#DIV/0!</v>
      </c>
      <c r="M106" s="1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</row>
    <row r="107" customFormat="false" ht="11.05" hidden="false" customHeight="false" outlineLevel="0" collapsed="false">
      <c r="C107" s="1"/>
      <c r="D107" s="8"/>
      <c r="E107" s="18" t="e">
        <f aca="false">AVERAGE(A104:A110)+0</f>
        <v>#DIV/0!</v>
      </c>
      <c r="F107" s="19" t="e">
        <f aca="false">AVERAGE(B104:B110)</f>
        <v>#DIV/0!</v>
      </c>
      <c r="G107" s="20" t="e">
        <f aca="false">$F107/G$3</f>
        <v>#DIV/0!</v>
      </c>
      <c r="H107" s="19" t="e">
        <f aca="false">(5280/3600)^2*(O$25/32.17)/(G$3)^2*($F107-$F106)/($E107-$E106)*($F107+$F106)/2/550</f>
        <v>#DIV/0!</v>
      </c>
      <c r="I107" s="19" t="e">
        <f aca="false">AVERAGE(H103:H111)</f>
        <v>#DIV/0!</v>
      </c>
      <c r="J107" s="20" t="e">
        <f aca="false">$O$21*$O$20*$G107^3/150000</f>
        <v>#DIV/0!</v>
      </c>
      <c r="K107" s="19" t="e">
        <f aca="false">(I107+J107)*($O$28*(1.18*((990/($O$30*33.86))*(SQRT((((5/9*($O$29-32))+273)/298))))-0.18))</f>
        <v>#DIV/0!</v>
      </c>
      <c r="L107" s="19" t="e">
        <f aca="false">(5252*K107/$F107)</f>
        <v>#DIV/0!</v>
      </c>
      <c r="M107" s="1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</row>
    <row r="108" customFormat="false" ht="11.05" hidden="false" customHeight="false" outlineLevel="0" collapsed="false">
      <c r="C108" s="1"/>
      <c r="D108" s="8"/>
      <c r="E108" s="18" t="e">
        <f aca="false">AVERAGE(A105:A111)+0</f>
        <v>#DIV/0!</v>
      </c>
      <c r="F108" s="19" t="e">
        <f aca="false">AVERAGE(B105:B111)</f>
        <v>#DIV/0!</v>
      </c>
      <c r="G108" s="20" t="e">
        <f aca="false">$F108/G$3</f>
        <v>#DIV/0!</v>
      </c>
      <c r="H108" s="19" t="e">
        <f aca="false">(5280/3600)^2*(O$25/32.17)/(G$3)^2*($F108-$F107)/($E108-$E107)*($F108+$F107)/2/550</f>
        <v>#DIV/0!</v>
      </c>
      <c r="I108" s="19" t="e">
        <f aca="false">AVERAGE(H104:H112)</f>
        <v>#DIV/0!</v>
      </c>
      <c r="J108" s="20" t="e">
        <f aca="false">$O$21*$O$20*$G108^3/150000</f>
        <v>#DIV/0!</v>
      </c>
      <c r="K108" s="19" t="e">
        <f aca="false">(I108+J108)*($O$28*(1.18*((990/($O$30*33.86))*(SQRT((((5/9*($O$29-32))+273)/298))))-0.18))</f>
        <v>#DIV/0!</v>
      </c>
      <c r="L108" s="19" t="e">
        <f aca="false">(5252*K108/$F108)</f>
        <v>#DIV/0!</v>
      </c>
      <c r="M108" s="1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</row>
    <row r="109" customFormat="false" ht="11.05" hidden="false" customHeight="false" outlineLevel="0" collapsed="false">
      <c r="C109" s="1"/>
      <c r="D109" s="8"/>
      <c r="E109" s="18" t="e">
        <f aca="false">AVERAGE(A106:A112)+0</f>
        <v>#DIV/0!</v>
      </c>
      <c r="F109" s="19" t="e">
        <f aca="false">AVERAGE(B106:B112)</f>
        <v>#DIV/0!</v>
      </c>
      <c r="G109" s="20" t="e">
        <f aca="false">$F109/G$3</f>
        <v>#DIV/0!</v>
      </c>
      <c r="H109" s="19" t="e">
        <f aca="false">(5280/3600)^2*(O$25/32.17)/(G$3)^2*($F109-$F108)/($E109-$E108)*($F109+$F108)/2/550</f>
        <v>#DIV/0!</v>
      </c>
      <c r="I109" s="19" t="e">
        <f aca="false">AVERAGE(H105:H113)</f>
        <v>#DIV/0!</v>
      </c>
      <c r="J109" s="20" t="e">
        <f aca="false">$O$21*$O$20*$G109^3/150000</f>
        <v>#DIV/0!</v>
      </c>
      <c r="K109" s="19" t="e">
        <f aca="false">(I109+J109)*($O$28*(1.18*((990/($O$30*33.86))*(SQRT((((5/9*($O$29-32))+273)/298))))-0.18))</f>
        <v>#DIV/0!</v>
      </c>
      <c r="L109" s="19" t="e">
        <f aca="false">(5252*K109/$F109)</f>
        <v>#DIV/0!</v>
      </c>
      <c r="M109" s="1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</row>
    <row r="110" customFormat="false" ht="11.05" hidden="false" customHeight="false" outlineLevel="0" collapsed="false">
      <c r="C110" s="1"/>
      <c r="D110" s="8"/>
      <c r="E110" s="18" t="e">
        <f aca="false">AVERAGE(A107:A113)+0</f>
        <v>#DIV/0!</v>
      </c>
      <c r="F110" s="19" t="e">
        <f aca="false">AVERAGE(B107:B113)</f>
        <v>#DIV/0!</v>
      </c>
      <c r="G110" s="20" t="e">
        <f aca="false">$F110/G$3</f>
        <v>#DIV/0!</v>
      </c>
      <c r="H110" s="19" t="e">
        <f aca="false">(5280/3600)^2*(O$25/32.17)/(G$3)^2*($F110-$F109)/($E110-$E109)*($F110+$F109)/2/550</f>
        <v>#DIV/0!</v>
      </c>
      <c r="I110" s="19" t="e">
        <f aca="false">AVERAGE(H106:H114)</f>
        <v>#DIV/0!</v>
      </c>
      <c r="J110" s="20" t="e">
        <f aca="false">$O$21*$O$20*$G110^3/150000</f>
        <v>#DIV/0!</v>
      </c>
      <c r="K110" s="19" t="e">
        <f aca="false">(I110+J110)*($O$28*(1.18*((990/($O$30*33.86))*(SQRT((((5/9*($O$29-32))+273)/298))))-0.18))</f>
        <v>#DIV/0!</v>
      </c>
      <c r="L110" s="19" t="e">
        <f aca="false">(5252*K110/$F110)</f>
        <v>#DIV/0!</v>
      </c>
      <c r="M110" s="1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</row>
    <row r="111" customFormat="false" ht="11.05" hidden="false" customHeight="false" outlineLevel="0" collapsed="false">
      <c r="C111" s="1"/>
      <c r="D111" s="8"/>
      <c r="E111" s="18" t="e">
        <f aca="false">AVERAGE(A108:A114)+0</f>
        <v>#DIV/0!</v>
      </c>
      <c r="F111" s="19" t="e">
        <f aca="false">AVERAGE(B108:B114)</f>
        <v>#DIV/0!</v>
      </c>
      <c r="G111" s="20" t="e">
        <f aca="false">$F111/G$3</f>
        <v>#DIV/0!</v>
      </c>
      <c r="H111" s="19" t="e">
        <f aca="false">(5280/3600)^2*(O$25/32.17)/(G$3)^2*($F111-$F110)/($E111-$E110)*($F111+$F110)/2/550</f>
        <v>#DIV/0!</v>
      </c>
      <c r="I111" s="19" t="e">
        <f aca="false">AVERAGE(H107:H115)</f>
        <v>#DIV/0!</v>
      </c>
      <c r="J111" s="20" t="e">
        <f aca="false">$O$21*$O$20*$G111^3/150000</f>
        <v>#DIV/0!</v>
      </c>
      <c r="K111" s="19" t="e">
        <f aca="false">(I111+J111)*($O$28*(1.18*((990/($O$30*33.86))*(SQRT((((5/9*($O$29-32))+273)/298))))-0.18))</f>
        <v>#DIV/0!</v>
      </c>
      <c r="L111" s="19" t="e">
        <f aca="false">(5252*K111/$F111)</f>
        <v>#DIV/0!</v>
      </c>
      <c r="M111" s="1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</row>
    <row r="112" customFormat="false" ht="11.05" hidden="false" customHeight="false" outlineLevel="0" collapsed="false">
      <c r="C112" s="1"/>
      <c r="D112" s="8"/>
      <c r="E112" s="18" t="e">
        <f aca="false">AVERAGE(A109:A115)+0</f>
        <v>#DIV/0!</v>
      </c>
      <c r="F112" s="19" t="e">
        <f aca="false">AVERAGE(B109:B115)</f>
        <v>#DIV/0!</v>
      </c>
      <c r="G112" s="20" t="e">
        <f aca="false">$F112/G$3</f>
        <v>#DIV/0!</v>
      </c>
      <c r="H112" s="19" t="e">
        <f aca="false">(5280/3600)^2*(O$25/32.17)/(G$3)^2*($F112-$F111)/($E112-$E111)*($F112+$F111)/2/550</f>
        <v>#DIV/0!</v>
      </c>
      <c r="I112" s="19" t="e">
        <f aca="false">AVERAGE(H108:H116)</f>
        <v>#DIV/0!</v>
      </c>
      <c r="J112" s="20" t="e">
        <f aca="false">$O$21*$O$20*$G112^3/150000</f>
        <v>#DIV/0!</v>
      </c>
      <c r="K112" s="19" t="e">
        <f aca="false">(I112+J112)*($O$28*(1.18*((990/($O$30*33.86))*(SQRT((((5/9*($O$29-32))+273)/298))))-0.18))</f>
        <v>#DIV/0!</v>
      </c>
      <c r="L112" s="19" t="e">
        <f aca="false">(5252*K112/$F112)</f>
        <v>#DIV/0!</v>
      </c>
      <c r="M112" s="1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</row>
    <row r="113" customFormat="false" ht="11.05" hidden="false" customHeight="false" outlineLevel="0" collapsed="false">
      <c r="C113" s="1"/>
      <c r="D113" s="8"/>
      <c r="E113" s="18" t="e">
        <f aca="false">AVERAGE(A110:A116)+0</f>
        <v>#DIV/0!</v>
      </c>
      <c r="F113" s="19" t="e">
        <f aca="false">AVERAGE(B110:B116)</f>
        <v>#DIV/0!</v>
      </c>
      <c r="G113" s="20" t="e">
        <f aca="false">$F113/G$3</f>
        <v>#DIV/0!</v>
      </c>
      <c r="H113" s="19" t="e">
        <f aca="false">(5280/3600)^2*(O$25/32.17)/(G$3)^2*($F113-$F112)/($E113-$E112)*($F113+$F112)/2/550</f>
        <v>#DIV/0!</v>
      </c>
      <c r="I113" s="19" t="e">
        <f aca="false">AVERAGE(H109:H117)</f>
        <v>#DIV/0!</v>
      </c>
      <c r="J113" s="20" t="e">
        <f aca="false">$O$21*$O$20*$G113^3/150000</f>
        <v>#DIV/0!</v>
      </c>
      <c r="K113" s="19" t="e">
        <f aca="false">(I113+J113)*($O$28*(1.18*((990/($O$30*33.86))*(SQRT((((5/9*($O$29-32))+273)/298))))-0.18))</f>
        <v>#DIV/0!</v>
      </c>
      <c r="L113" s="19" t="e">
        <f aca="false">(5252*K113/$F113)</f>
        <v>#DIV/0!</v>
      </c>
      <c r="M113" s="1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</row>
    <row r="114" customFormat="false" ht="11.05" hidden="false" customHeight="false" outlineLevel="0" collapsed="false">
      <c r="C114" s="1"/>
      <c r="D114" s="8"/>
      <c r="E114" s="18" t="e">
        <f aca="false">AVERAGE(A111:A117)+0</f>
        <v>#DIV/0!</v>
      </c>
      <c r="F114" s="19" t="e">
        <f aca="false">AVERAGE(B111:B117)</f>
        <v>#DIV/0!</v>
      </c>
      <c r="G114" s="20" t="e">
        <f aca="false">$F114/G$3</f>
        <v>#DIV/0!</v>
      </c>
      <c r="H114" s="19" t="e">
        <f aca="false">(5280/3600)^2*(O$25/32.17)/(G$3)^2*($F114-$F113)/($E114-$E113)*($F114+$F113)/2/550</f>
        <v>#DIV/0!</v>
      </c>
      <c r="I114" s="19" t="e">
        <f aca="false">AVERAGE(H110:H118)</f>
        <v>#DIV/0!</v>
      </c>
      <c r="J114" s="20" t="e">
        <f aca="false">$O$21*$O$20*$G114^3/150000</f>
        <v>#DIV/0!</v>
      </c>
      <c r="K114" s="19" t="e">
        <f aca="false">(I114+J114)*($O$28*(1.18*((990/($O$30*33.86))*(SQRT((((5/9*($O$29-32))+273)/298))))-0.18))</f>
        <v>#DIV/0!</v>
      </c>
      <c r="L114" s="19" t="e">
        <f aca="false">(5252*K114/$F114)</f>
        <v>#DIV/0!</v>
      </c>
      <c r="M114" s="1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</row>
    <row r="115" customFormat="false" ht="11.05" hidden="false" customHeight="false" outlineLevel="0" collapsed="false">
      <c r="C115" s="1"/>
      <c r="D115" s="8"/>
      <c r="E115" s="18" t="e">
        <f aca="false">AVERAGE(A112:A118)+0</f>
        <v>#DIV/0!</v>
      </c>
      <c r="F115" s="19" t="e">
        <f aca="false">AVERAGE(B112:B118)</f>
        <v>#DIV/0!</v>
      </c>
      <c r="G115" s="20" t="e">
        <f aca="false">$F115/G$3</f>
        <v>#DIV/0!</v>
      </c>
      <c r="H115" s="19" t="e">
        <f aca="false">(5280/3600)^2*(O$25/32.17)/(G$3)^2*($F115-$F114)/($E115-$E114)*($F115+$F114)/2/550</f>
        <v>#DIV/0!</v>
      </c>
      <c r="I115" s="19" t="e">
        <f aca="false">AVERAGE(H111:H119)</f>
        <v>#DIV/0!</v>
      </c>
      <c r="J115" s="20" t="e">
        <f aca="false">$O$21*$O$20*$G115^3/150000</f>
        <v>#DIV/0!</v>
      </c>
      <c r="K115" s="19" t="e">
        <f aca="false">(I115+J115)*($O$28*(1.18*((990/($O$30*33.86))*(SQRT((((5/9*($O$29-32))+273)/298))))-0.18))</f>
        <v>#DIV/0!</v>
      </c>
      <c r="L115" s="19" t="e">
        <f aca="false">(5252*K115/$F115)</f>
        <v>#DIV/0!</v>
      </c>
      <c r="M115" s="1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</row>
    <row r="116" customFormat="false" ht="11.05" hidden="false" customHeight="false" outlineLevel="0" collapsed="false">
      <c r="C116" s="1"/>
      <c r="D116" s="8"/>
      <c r="E116" s="18" t="e">
        <f aca="false">AVERAGE(A113:A119)+0</f>
        <v>#DIV/0!</v>
      </c>
      <c r="F116" s="19" t="e">
        <f aca="false">AVERAGE(B113:B119)</f>
        <v>#DIV/0!</v>
      </c>
      <c r="G116" s="20" t="e">
        <f aca="false">$F116/G$3</f>
        <v>#DIV/0!</v>
      </c>
      <c r="H116" s="19" t="e">
        <f aca="false">(5280/3600)^2*(O$25/32.17)/(G$3)^2*($F116-$F115)/($E116-$E115)*($F116+$F115)/2/550</f>
        <v>#DIV/0!</v>
      </c>
      <c r="I116" s="19" t="e">
        <f aca="false">AVERAGE(H112:H120)</f>
        <v>#DIV/0!</v>
      </c>
      <c r="J116" s="20" t="e">
        <f aca="false">$O$21*$O$20*$G116^3/150000</f>
        <v>#DIV/0!</v>
      </c>
      <c r="K116" s="19" t="e">
        <f aca="false">(I116+J116)*($O$28*(1.18*((990/($O$30*33.86))*(SQRT((((5/9*($O$29-32))+273)/298))))-0.18))</f>
        <v>#DIV/0!</v>
      </c>
      <c r="L116" s="19" t="e">
        <f aca="false">(5252*K116/$F116)</f>
        <v>#DIV/0!</v>
      </c>
      <c r="M116" s="1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</row>
    <row r="117" customFormat="false" ht="11.05" hidden="false" customHeight="false" outlineLevel="0" collapsed="false">
      <c r="C117" s="1"/>
      <c r="D117" s="8"/>
      <c r="E117" s="18" t="e">
        <f aca="false">AVERAGE(A114:A120)+0</f>
        <v>#DIV/0!</v>
      </c>
      <c r="F117" s="19" t="e">
        <f aca="false">AVERAGE(B114:B120)</f>
        <v>#DIV/0!</v>
      </c>
      <c r="G117" s="20" t="e">
        <f aca="false">$F117/G$3</f>
        <v>#DIV/0!</v>
      </c>
      <c r="H117" s="19" t="e">
        <f aca="false">(5280/3600)^2*(O$25/32.17)/(G$3)^2*($F117-$F116)/($E117-$E116)*($F117+$F116)/2/550</f>
        <v>#DIV/0!</v>
      </c>
      <c r="I117" s="19" t="e">
        <f aca="false">AVERAGE(H113:H121)</f>
        <v>#DIV/0!</v>
      </c>
      <c r="J117" s="20" t="e">
        <f aca="false">$O$21*$O$20*$G117^3/150000</f>
        <v>#DIV/0!</v>
      </c>
      <c r="K117" s="19" t="e">
        <f aca="false">(I117+J117)*($O$28*(1.18*((990/($O$30*33.86))*(SQRT((((5/9*($O$29-32))+273)/298))))-0.18))</f>
        <v>#DIV/0!</v>
      </c>
      <c r="L117" s="19" t="e">
        <f aca="false">(5252*K117/$F117)</f>
        <v>#DIV/0!</v>
      </c>
      <c r="M117" s="1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</row>
    <row r="118" customFormat="false" ht="11.05" hidden="false" customHeight="false" outlineLevel="0" collapsed="false">
      <c r="C118" s="1"/>
      <c r="D118" s="8"/>
      <c r="E118" s="18" t="e">
        <f aca="false">AVERAGE(A115:A121)+0</f>
        <v>#DIV/0!</v>
      </c>
      <c r="F118" s="19" t="e">
        <f aca="false">AVERAGE(B115:B121)</f>
        <v>#DIV/0!</v>
      </c>
      <c r="G118" s="20" t="e">
        <f aca="false">$F118/G$3</f>
        <v>#DIV/0!</v>
      </c>
      <c r="H118" s="19" t="e">
        <f aca="false">(5280/3600)^2*(O$25/32.17)/(G$3)^2*($F118-$F117)/($E118-$E117)*($F118+$F117)/2/550</f>
        <v>#DIV/0!</v>
      </c>
      <c r="I118" s="19" t="e">
        <f aca="false">AVERAGE(H114:H122)</f>
        <v>#DIV/0!</v>
      </c>
      <c r="J118" s="20" t="e">
        <f aca="false">$O$21*$O$20*$G118^3/150000</f>
        <v>#DIV/0!</v>
      </c>
      <c r="K118" s="19" t="e">
        <f aca="false">(I118+J118)*($O$28*(1.18*((990/($O$30*33.86))*(SQRT((((5/9*($O$29-32))+273)/298))))-0.18))</f>
        <v>#DIV/0!</v>
      </c>
      <c r="L118" s="19" t="e">
        <f aca="false">(5252*K118/$F118)</f>
        <v>#DIV/0!</v>
      </c>
      <c r="M118" s="1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</row>
    <row r="119" customFormat="false" ht="11.05" hidden="false" customHeight="false" outlineLevel="0" collapsed="false">
      <c r="C119" s="1"/>
      <c r="D119" s="8"/>
      <c r="E119" s="18" t="e">
        <f aca="false">AVERAGE(A116:A122)+0</f>
        <v>#DIV/0!</v>
      </c>
      <c r="F119" s="19" t="e">
        <f aca="false">AVERAGE(B116:B122)</f>
        <v>#DIV/0!</v>
      </c>
      <c r="G119" s="20" t="e">
        <f aca="false">$F119/G$3</f>
        <v>#DIV/0!</v>
      </c>
      <c r="H119" s="19" t="e">
        <f aca="false">(5280/3600)^2*(O$25/32.17)/(G$3)^2*($F119-$F118)/($E119-$E118)*($F119+$F118)/2/550</f>
        <v>#DIV/0!</v>
      </c>
      <c r="I119" s="19" t="e">
        <f aca="false">AVERAGE(H115:H123)</f>
        <v>#DIV/0!</v>
      </c>
      <c r="J119" s="20" t="e">
        <f aca="false">$O$21*$O$20*$G119^3/150000</f>
        <v>#DIV/0!</v>
      </c>
      <c r="K119" s="19" t="e">
        <f aca="false">(I119+J119)*($O$28*(1.18*((990/($O$30*33.86))*(SQRT((((5/9*($O$29-32))+273)/298))))-0.18))</f>
        <v>#DIV/0!</v>
      </c>
      <c r="L119" s="19" t="e">
        <f aca="false">(5252*K119/$F119)</f>
        <v>#DIV/0!</v>
      </c>
      <c r="M119" s="1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</row>
    <row r="120" customFormat="false" ht="11.05" hidden="false" customHeight="false" outlineLevel="0" collapsed="false">
      <c r="C120" s="1"/>
      <c r="D120" s="8"/>
      <c r="E120" s="18" t="e">
        <f aca="false">AVERAGE(A117:A123)+0</f>
        <v>#DIV/0!</v>
      </c>
      <c r="F120" s="19" t="e">
        <f aca="false">AVERAGE(B117:B123)</f>
        <v>#DIV/0!</v>
      </c>
      <c r="G120" s="20" t="e">
        <f aca="false">$F120/G$3</f>
        <v>#DIV/0!</v>
      </c>
      <c r="H120" s="19" t="e">
        <f aca="false">(5280/3600)^2*(O$25/32.17)/(G$3)^2*($F120-$F119)/($E120-$E119)*($F120+$F119)/2/550</f>
        <v>#DIV/0!</v>
      </c>
      <c r="I120" s="19" t="e">
        <f aca="false">AVERAGE(H116:H124)</f>
        <v>#DIV/0!</v>
      </c>
      <c r="J120" s="20" t="e">
        <f aca="false">$O$21*$O$20*$G120^3/150000</f>
        <v>#DIV/0!</v>
      </c>
      <c r="K120" s="19" t="e">
        <f aca="false">(I120+J120)*($O$28*(1.18*((990/($O$30*33.86))*(SQRT((((5/9*($O$29-32))+273)/298))))-0.18))</f>
        <v>#DIV/0!</v>
      </c>
      <c r="L120" s="19" t="e">
        <f aca="false">(5252*K120/$F120)</f>
        <v>#DIV/0!</v>
      </c>
      <c r="M120" s="1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</row>
    <row r="121" customFormat="false" ht="11.05" hidden="false" customHeight="false" outlineLevel="0" collapsed="false">
      <c r="C121" s="1"/>
      <c r="D121" s="8"/>
      <c r="E121" s="18" t="e">
        <f aca="false">AVERAGE(A118:A124)+0</f>
        <v>#DIV/0!</v>
      </c>
      <c r="F121" s="19" t="e">
        <f aca="false">AVERAGE(B118:B124)</f>
        <v>#DIV/0!</v>
      </c>
      <c r="G121" s="20" t="e">
        <f aca="false">$F121/G$3</f>
        <v>#DIV/0!</v>
      </c>
      <c r="H121" s="19" t="e">
        <f aca="false">(5280/3600)^2*(O$25/32.17)/(G$3)^2*($F121-$F120)/($E121-$E120)*($F121+$F120)/2/550</f>
        <v>#DIV/0!</v>
      </c>
      <c r="I121" s="19" t="e">
        <f aca="false">AVERAGE(H117:H125)</f>
        <v>#DIV/0!</v>
      </c>
      <c r="J121" s="20" t="e">
        <f aca="false">$O$21*$O$20*$G121^3/150000</f>
        <v>#DIV/0!</v>
      </c>
      <c r="K121" s="19" t="e">
        <f aca="false">(I121+J121)*($O$28*(1.18*((990/($O$30*33.86))*(SQRT((((5/9*($O$29-32))+273)/298))))-0.18))</f>
        <v>#DIV/0!</v>
      </c>
      <c r="L121" s="19" t="e">
        <f aca="false">(5252*K121/$F121)</f>
        <v>#DIV/0!</v>
      </c>
      <c r="M121" s="1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</row>
    <row r="122" customFormat="false" ht="11.05" hidden="false" customHeight="false" outlineLevel="0" collapsed="false">
      <c r="C122" s="1"/>
      <c r="D122" s="8"/>
      <c r="E122" s="18" t="e">
        <f aca="false">AVERAGE(A119:A125)+0</f>
        <v>#DIV/0!</v>
      </c>
      <c r="F122" s="19" t="e">
        <f aca="false">AVERAGE(B119:B125)</f>
        <v>#DIV/0!</v>
      </c>
      <c r="G122" s="20" t="e">
        <f aca="false">$F122/G$3</f>
        <v>#DIV/0!</v>
      </c>
      <c r="H122" s="19" t="e">
        <f aca="false">(5280/3600)^2*(O$25/32.17)/(G$3)^2*($F122-$F121)/($E122-$E121)*($F122+$F121)/2/550</f>
        <v>#DIV/0!</v>
      </c>
      <c r="I122" s="19" t="e">
        <f aca="false">AVERAGE(H118:H126)</f>
        <v>#DIV/0!</v>
      </c>
      <c r="J122" s="20" t="e">
        <f aca="false">$O$21*$O$20*$G122^3/150000</f>
        <v>#DIV/0!</v>
      </c>
      <c r="K122" s="19" t="e">
        <f aca="false">(I122+J122)*($O$28*(1.18*((990/($O$30*33.86))*(SQRT((((5/9*($O$29-32))+273)/298))))-0.18))</f>
        <v>#DIV/0!</v>
      </c>
      <c r="L122" s="19" t="e">
        <f aca="false">(5252*K122/$F122)</f>
        <v>#DIV/0!</v>
      </c>
      <c r="M122" s="1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</row>
    <row r="123" customFormat="false" ht="11.05" hidden="false" customHeight="false" outlineLevel="0" collapsed="false">
      <c r="C123" s="1"/>
      <c r="D123" s="8"/>
      <c r="E123" s="18" t="e">
        <f aca="false">AVERAGE(A120:A126)+0</f>
        <v>#DIV/0!</v>
      </c>
      <c r="F123" s="19" t="e">
        <f aca="false">AVERAGE(B120:B126)</f>
        <v>#DIV/0!</v>
      </c>
      <c r="G123" s="20" t="e">
        <f aca="false">$F123/G$3</f>
        <v>#DIV/0!</v>
      </c>
      <c r="H123" s="19" t="e">
        <f aca="false">(5280/3600)^2*(O$25/32.17)/(G$3)^2*($F123-$F122)/($E123-$E122)*($F123+$F122)/2/550</f>
        <v>#DIV/0!</v>
      </c>
      <c r="I123" s="19" t="e">
        <f aca="false">AVERAGE(H119:H127)</f>
        <v>#DIV/0!</v>
      </c>
      <c r="J123" s="20" t="e">
        <f aca="false">$O$21*$O$20*$G123^3/150000</f>
        <v>#DIV/0!</v>
      </c>
      <c r="K123" s="19" t="e">
        <f aca="false">(I123+J123)*($O$28*(1.18*((990/($O$30*33.86))*(SQRT((((5/9*($O$29-32))+273)/298))))-0.18))</f>
        <v>#DIV/0!</v>
      </c>
      <c r="L123" s="19" t="e">
        <f aca="false">(5252*K123/$F123)</f>
        <v>#DIV/0!</v>
      </c>
      <c r="M123" s="1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</row>
    <row r="124" customFormat="false" ht="11.05" hidden="false" customHeight="false" outlineLevel="0" collapsed="false">
      <c r="C124" s="1"/>
      <c r="D124" s="8"/>
      <c r="E124" s="18" t="e">
        <f aca="false">AVERAGE(A121:A127)+0</f>
        <v>#DIV/0!</v>
      </c>
      <c r="F124" s="19" t="e">
        <f aca="false">AVERAGE(B121:B127)</f>
        <v>#DIV/0!</v>
      </c>
      <c r="G124" s="20" t="e">
        <f aca="false">$F124/G$3</f>
        <v>#DIV/0!</v>
      </c>
      <c r="H124" s="19" t="e">
        <f aca="false">(5280/3600)^2*(O$25/32.17)/(G$3)^2*($F124-$F123)/($E124-$E123)*($F124+$F123)/2/550</f>
        <v>#DIV/0!</v>
      </c>
      <c r="I124" s="19" t="e">
        <f aca="false">AVERAGE(H120:H128)</f>
        <v>#DIV/0!</v>
      </c>
      <c r="J124" s="20" t="e">
        <f aca="false">$O$21*$O$20*$G124^3/150000</f>
        <v>#DIV/0!</v>
      </c>
      <c r="K124" s="19" t="e">
        <f aca="false">(I124+J124)*($O$28*(1.18*((990/($O$30*33.86))*(SQRT((((5/9*($O$29-32))+273)/298))))-0.18))</f>
        <v>#DIV/0!</v>
      </c>
      <c r="L124" s="19" t="e">
        <f aca="false">(5252*K124/$F124)</f>
        <v>#DIV/0!</v>
      </c>
      <c r="M124" s="1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</row>
    <row r="125" customFormat="false" ht="11.05" hidden="false" customHeight="false" outlineLevel="0" collapsed="false">
      <c r="C125" s="1"/>
      <c r="D125" s="8"/>
      <c r="E125" s="18" t="e">
        <f aca="false">AVERAGE(A122:A128)+0</f>
        <v>#DIV/0!</v>
      </c>
      <c r="F125" s="19" t="e">
        <f aca="false">AVERAGE(B122:B128)</f>
        <v>#DIV/0!</v>
      </c>
      <c r="G125" s="20" t="e">
        <f aca="false">$F125/G$3</f>
        <v>#DIV/0!</v>
      </c>
      <c r="H125" s="19" t="e">
        <f aca="false">(5280/3600)^2*(O$25/32.17)/(G$3)^2*($F125-$F124)/($E125-$E124)*($F125+$F124)/2/550</f>
        <v>#DIV/0!</v>
      </c>
      <c r="I125" s="19" t="e">
        <f aca="false">AVERAGE(H121:H129)</f>
        <v>#DIV/0!</v>
      </c>
      <c r="J125" s="20" t="e">
        <f aca="false">$O$21*$O$20*$G125^3/150000</f>
        <v>#DIV/0!</v>
      </c>
      <c r="K125" s="19" t="e">
        <f aca="false">(I125+J125)*($O$28*(1.18*((990/($O$30*33.86))*(SQRT((((5/9*($O$29-32))+273)/298))))-0.18))</f>
        <v>#DIV/0!</v>
      </c>
      <c r="L125" s="19" t="e">
        <f aca="false">(5252*K125/$F125)</f>
        <v>#DIV/0!</v>
      </c>
      <c r="M125" s="1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</row>
    <row r="126" customFormat="false" ht="11.05" hidden="false" customHeight="false" outlineLevel="0" collapsed="false">
      <c r="C126" s="1"/>
      <c r="D126" s="8"/>
      <c r="E126" s="18" t="e">
        <f aca="false">AVERAGE(A123:A129)+0</f>
        <v>#DIV/0!</v>
      </c>
      <c r="F126" s="19" t="e">
        <f aca="false">AVERAGE(B123:B129)</f>
        <v>#DIV/0!</v>
      </c>
      <c r="G126" s="20" t="e">
        <f aca="false">$F126/G$3</f>
        <v>#DIV/0!</v>
      </c>
      <c r="H126" s="19" t="e">
        <f aca="false">(5280/3600)^2*(O$25/32.17)/(G$3)^2*($F126-$F125)/($E126-$E125)*($F126+$F125)/2/550</f>
        <v>#DIV/0!</v>
      </c>
      <c r="I126" s="19" t="e">
        <f aca="false">AVERAGE(H122:H130)</f>
        <v>#DIV/0!</v>
      </c>
      <c r="J126" s="20" t="e">
        <f aca="false">$O$21*$O$20*$G126^3/150000</f>
        <v>#DIV/0!</v>
      </c>
      <c r="K126" s="19" t="e">
        <f aca="false">(I126+J126)*($O$28*(1.18*((990/($O$30*33.86))*(SQRT((((5/9*($O$29-32))+273)/298))))-0.18))</f>
        <v>#DIV/0!</v>
      </c>
      <c r="L126" s="19" t="e">
        <f aca="false">(5252*K126/$F126)</f>
        <v>#DIV/0!</v>
      </c>
      <c r="M126" s="1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</row>
    <row r="127" customFormat="false" ht="11.05" hidden="false" customHeight="false" outlineLevel="0" collapsed="false">
      <c r="C127" s="1"/>
      <c r="D127" s="8"/>
      <c r="E127" s="18" t="e">
        <f aca="false">AVERAGE(A124:A130)+0</f>
        <v>#DIV/0!</v>
      </c>
      <c r="F127" s="19" t="e">
        <f aca="false">AVERAGE(B124:B130)</f>
        <v>#DIV/0!</v>
      </c>
      <c r="G127" s="20" t="e">
        <f aca="false">$F127/G$3</f>
        <v>#DIV/0!</v>
      </c>
      <c r="H127" s="19" t="e">
        <f aca="false">(5280/3600)^2*(O$25/32.17)/(G$3)^2*($F127-$F126)/($E127-$E126)*($F127+$F126)/2/550</f>
        <v>#DIV/0!</v>
      </c>
      <c r="I127" s="19" t="e">
        <f aca="false">AVERAGE(H123:H131)</f>
        <v>#DIV/0!</v>
      </c>
      <c r="J127" s="20" t="e">
        <f aca="false">$O$21*$O$20*$G127^3/150000</f>
        <v>#DIV/0!</v>
      </c>
      <c r="K127" s="19" t="e">
        <f aca="false">(I127+J127)*($O$28*(1.18*((990/($O$30*33.86))*(SQRT((((5/9*($O$29-32))+273)/298))))-0.18))</f>
        <v>#DIV/0!</v>
      </c>
      <c r="L127" s="19" t="e">
        <f aca="false">(5252*K127/$F127)</f>
        <v>#DIV/0!</v>
      </c>
      <c r="M127" s="1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</row>
    <row r="128" customFormat="false" ht="11.05" hidden="false" customHeight="false" outlineLevel="0" collapsed="false">
      <c r="C128" s="1"/>
      <c r="D128" s="8"/>
      <c r="E128" s="18" t="e">
        <f aca="false">AVERAGE(A125:A131)+0</f>
        <v>#DIV/0!</v>
      </c>
      <c r="F128" s="19" t="e">
        <f aca="false">AVERAGE(B125:B131)</f>
        <v>#DIV/0!</v>
      </c>
      <c r="G128" s="20" t="e">
        <f aca="false">$F128/G$3</f>
        <v>#DIV/0!</v>
      </c>
      <c r="H128" s="19" t="e">
        <f aca="false">(5280/3600)^2*(O$25/32.17)/(G$3)^2*($F128-$F127)/($E128-$E127)*($F128+$F127)/2/550</f>
        <v>#DIV/0!</v>
      </c>
      <c r="I128" s="19" t="e">
        <f aca="false">AVERAGE(H124:H132)</f>
        <v>#DIV/0!</v>
      </c>
      <c r="J128" s="20" t="e">
        <f aca="false">$O$21*$O$20*$G128^3/150000</f>
        <v>#DIV/0!</v>
      </c>
      <c r="K128" s="19" t="e">
        <f aca="false">(I128+J128)*($O$28*(1.18*((990/($O$30*33.86))*(SQRT((((5/9*($O$29-32))+273)/298))))-0.18))</f>
        <v>#DIV/0!</v>
      </c>
      <c r="L128" s="19" t="e">
        <f aca="false">(5252*K128/$F128)</f>
        <v>#DIV/0!</v>
      </c>
      <c r="M128" s="1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</row>
    <row r="129" customFormat="false" ht="11.05" hidden="false" customHeight="false" outlineLevel="0" collapsed="false">
      <c r="C129" s="1"/>
      <c r="D129" s="8"/>
      <c r="E129" s="18" t="e">
        <f aca="false">AVERAGE(A126:A132)+0</f>
        <v>#DIV/0!</v>
      </c>
      <c r="F129" s="19" t="e">
        <f aca="false">AVERAGE(B126:B132)</f>
        <v>#DIV/0!</v>
      </c>
      <c r="G129" s="20" t="e">
        <f aca="false">$F129/G$3</f>
        <v>#DIV/0!</v>
      </c>
      <c r="H129" s="19" t="e">
        <f aca="false">(5280/3600)^2*(O$25/32.17)/(G$3)^2*($F129-$F128)/($E129-$E128)*($F129+$F128)/2/550</f>
        <v>#DIV/0!</v>
      </c>
      <c r="I129" s="19" t="e">
        <f aca="false">AVERAGE(H125:H133)</f>
        <v>#DIV/0!</v>
      </c>
      <c r="J129" s="20" t="e">
        <f aca="false">$O$21*$O$20*$G129^3/150000</f>
        <v>#DIV/0!</v>
      </c>
      <c r="K129" s="19" t="e">
        <f aca="false">(I129+J129)*($O$28*(1.18*((990/($O$30*33.86))*(SQRT((((5/9*($O$29-32))+273)/298))))-0.18))</f>
        <v>#DIV/0!</v>
      </c>
      <c r="L129" s="19" t="e">
        <f aca="false">(5252*K129/$F129)</f>
        <v>#DIV/0!</v>
      </c>
      <c r="M129" s="1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</row>
    <row r="130" customFormat="false" ht="11.05" hidden="false" customHeight="false" outlineLevel="0" collapsed="false">
      <c r="C130" s="1"/>
      <c r="D130" s="8"/>
      <c r="E130" s="18" t="e">
        <f aca="false">AVERAGE(A127:A133)+0</f>
        <v>#DIV/0!</v>
      </c>
      <c r="F130" s="19" t="e">
        <f aca="false">AVERAGE(B127:B133)</f>
        <v>#DIV/0!</v>
      </c>
      <c r="G130" s="20" t="e">
        <f aca="false">$F130/G$3</f>
        <v>#DIV/0!</v>
      </c>
      <c r="H130" s="19" t="e">
        <f aca="false">(5280/3600)^2*(O$25/32.17)/(G$3)^2*($F130-$F129)/($E130-$E129)*($F130+$F129)/2/550</f>
        <v>#DIV/0!</v>
      </c>
      <c r="I130" s="19" t="e">
        <f aca="false">AVERAGE(H126:H134)</f>
        <v>#DIV/0!</v>
      </c>
      <c r="J130" s="20" t="e">
        <f aca="false">$O$21*$O$20*$G130^3/150000</f>
        <v>#DIV/0!</v>
      </c>
      <c r="K130" s="19" t="e">
        <f aca="false">(I130+J130)*($O$28*(1.18*((990/($O$30*33.86))*(SQRT((((5/9*($O$29-32))+273)/298))))-0.18))</f>
        <v>#DIV/0!</v>
      </c>
      <c r="L130" s="19" t="e">
        <f aca="false">(5252*K130/$F130)</f>
        <v>#DIV/0!</v>
      </c>
      <c r="M130" s="1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</row>
    <row r="131" customFormat="false" ht="11.05" hidden="false" customHeight="false" outlineLevel="0" collapsed="false">
      <c r="C131" s="1"/>
      <c r="D131" s="8"/>
      <c r="E131" s="18" t="e">
        <f aca="false">AVERAGE(A128:A134)+0</f>
        <v>#DIV/0!</v>
      </c>
      <c r="F131" s="19" t="e">
        <f aca="false">AVERAGE(B128:B134)</f>
        <v>#DIV/0!</v>
      </c>
      <c r="G131" s="20" t="e">
        <f aca="false">$F131/G$3</f>
        <v>#DIV/0!</v>
      </c>
      <c r="H131" s="19" t="e">
        <f aca="false">(5280/3600)^2*(O$25/32.17)/(G$3)^2*($F131-$F130)/($E131-$E130)*($F131+$F130)/2/550</f>
        <v>#DIV/0!</v>
      </c>
      <c r="I131" s="19" t="e">
        <f aca="false">AVERAGE(H127:H135)</f>
        <v>#DIV/0!</v>
      </c>
      <c r="J131" s="20" t="e">
        <f aca="false">$O$21*$O$20*$G131^3/150000</f>
        <v>#DIV/0!</v>
      </c>
      <c r="K131" s="19" t="e">
        <f aca="false">(I131+J131)*($O$28*(1.18*((990/($O$30*33.86))*(SQRT((((5/9*($O$29-32))+273)/298))))-0.18))</f>
        <v>#DIV/0!</v>
      </c>
      <c r="L131" s="19" t="e">
        <f aca="false">(5252*K131/$F131)</f>
        <v>#DIV/0!</v>
      </c>
      <c r="M131" s="1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</row>
    <row r="132" customFormat="false" ht="11.05" hidden="false" customHeight="false" outlineLevel="0" collapsed="false">
      <c r="C132" s="1"/>
      <c r="D132" s="8"/>
      <c r="E132" s="18" t="e">
        <f aca="false">AVERAGE(A129:A135)+0</f>
        <v>#DIV/0!</v>
      </c>
      <c r="F132" s="19" t="e">
        <f aca="false">AVERAGE(B129:B135)</f>
        <v>#DIV/0!</v>
      </c>
      <c r="G132" s="20" t="e">
        <f aca="false">$F132/G$3</f>
        <v>#DIV/0!</v>
      </c>
      <c r="H132" s="19" t="e">
        <f aca="false">(5280/3600)^2*(O$25/32.17)/(G$3)^2*($F132-$F131)/($E132-$E131)*($F132+$F131)/2/550</f>
        <v>#DIV/0!</v>
      </c>
      <c r="I132" s="19" t="e">
        <f aca="false">AVERAGE(H128:H136)</f>
        <v>#DIV/0!</v>
      </c>
      <c r="J132" s="20" t="e">
        <f aca="false">$O$21*$O$20*$G132^3/150000</f>
        <v>#DIV/0!</v>
      </c>
      <c r="K132" s="19" t="e">
        <f aca="false">(I132+J132)*($O$28*(1.18*((990/($O$30*33.86))*(SQRT((((5/9*($O$29-32))+273)/298))))-0.18))</f>
        <v>#DIV/0!</v>
      </c>
      <c r="L132" s="19" t="e">
        <f aca="false">(5252*K132/$F132)</f>
        <v>#DIV/0!</v>
      </c>
      <c r="M132" s="1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</row>
    <row r="133" customFormat="false" ht="11.05" hidden="false" customHeight="false" outlineLevel="0" collapsed="false">
      <c r="C133" s="1"/>
      <c r="D133" s="8"/>
      <c r="E133" s="18" t="e">
        <f aca="false">AVERAGE(A130:A136)+0</f>
        <v>#DIV/0!</v>
      </c>
      <c r="F133" s="19" t="e">
        <f aca="false">AVERAGE(B130:B136)</f>
        <v>#DIV/0!</v>
      </c>
      <c r="G133" s="20" t="e">
        <f aca="false">$F133/G$3</f>
        <v>#DIV/0!</v>
      </c>
      <c r="H133" s="19" t="e">
        <f aca="false">(5280/3600)^2*(O$25/32.17)/(G$3)^2*($F133-$F132)/($E133-$E132)*($F133+$F132)/2/550</f>
        <v>#DIV/0!</v>
      </c>
      <c r="I133" s="19" t="e">
        <f aca="false">AVERAGE(H129:H137)</f>
        <v>#DIV/0!</v>
      </c>
      <c r="J133" s="20" t="e">
        <f aca="false">$O$21*$O$20*$G133^3/150000</f>
        <v>#DIV/0!</v>
      </c>
      <c r="K133" s="19" t="e">
        <f aca="false">(I133+J133)*($O$28*(1.18*((990/($O$30*33.86))*(SQRT((((5/9*($O$29-32))+273)/298))))-0.18))</f>
        <v>#DIV/0!</v>
      </c>
      <c r="L133" s="19" t="e">
        <f aca="false">(5252*K133/$F133)</f>
        <v>#DIV/0!</v>
      </c>
      <c r="M133" s="1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</row>
    <row r="134" customFormat="false" ht="11.05" hidden="false" customHeight="false" outlineLevel="0" collapsed="false">
      <c r="C134" s="1"/>
      <c r="D134" s="8"/>
      <c r="E134" s="18" t="e">
        <f aca="false">AVERAGE(A131:A137)+0</f>
        <v>#DIV/0!</v>
      </c>
      <c r="F134" s="19" t="e">
        <f aca="false">AVERAGE(B131:B137)</f>
        <v>#DIV/0!</v>
      </c>
      <c r="G134" s="20" t="e">
        <f aca="false">$F134/G$3</f>
        <v>#DIV/0!</v>
      </c>
      <c r="H134" s="19" t="e">
        <f aca="false">(5280/3600)^2*(O$25/32.17)/(G$3)^2*($F134-$F133)/($E134-$E133)*($F134+$F133)/2/550</f>
        <v>#DIV/0!</v>
      </c>
      <c r="I134" s="19" t="e">
        <f aca="false">AVERAGE(H130:H138)</f>
        <v>#DIV/0!</v>
      </c>
      <c r="J134" s="20" t="e">
        <f aca="false">$O$21*$O$20*$G134^3/150000</f>
        <v>#DIV/0!</v>
      </c>
      <c r="K134" s="19" t="e">
        <f aca="false">(I134+J134)*($O$28*(1.18*((990/($O$30*33.86))*(SQRT((((5/9*($O$29-32))+273)/298))))-0.18))</f>
        <v>#DIV/0!</v>
      </c>
      <c r="L134" s="19" t="e">
        <f aca="false">(5252*K134/$F134)</f>
        <v>#DIV/0!</v>
      </c>
      <c r="M134" s="1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</row>
    <row r="135" customFormat="false" ht="11.05" hidden="false" customHeight="false" outlineLevel="0" collapsed="false">
      <c r="C135" s="1"/>
      <c r="D135" s="8"/>
      <c r="E135" s="18" t="e">
        <f aca="false">AVERAGE(A132:A138)+0</f>
        <v>#DIV/0!</v>
      </c>
      <c r="F135" s="19" t="e">
        <f aca="false">AVERAGE(B132:B138)</f>
        <v>#DIV/0!</v>
      </c>
      <c r="G135" s="20" t="e">
        <f aca="false">$F135/G$3</f>
        <v>#DIV/0!</v>
      </c>
      <c r="H135" s="19" t="e">
        <f aca="false">(5280/3600)^2*(O$25/32.17)/(G$3)^2*($F135-$F134)/($E135-$E134)*($F135+$F134)/2/550</f>
        <v>#DIV/0!</v>
      </c>
      <c r="I135" s="19" t="e">
        <f aca="false">AVERAGE(H131:H139)</f>
        <v>#DIV/0!</v>
      </c>
      <c r="J135" s="20" t="e">
        <f aca="false">$O$21*$O$20*$G135^3/150000</f>
        <v>#DIV/0!</v>
      </c>
      <c r="K135" s="19" t="e">
        <f aca="false">(I135+J135)*($O$28*(1.18*((990/($O$30*33.86))*(SQRT((((5/9*($O$29-32))+273)/298))))-0.18))</f>
        <v>#DIV/0!</v>
      </c>
      <c r="L135" s="19" t="e">
        <f aca="false">(5252*K135/$F135)</f>
        <v>#DIV/0!</v>
      </c>
      <c r="M135" s="1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</row>
    <row r="136" customFormat="false" ht="11.05" hidden="false" customHeight="false" outlineLevel="0" collapsed="false">
      <c r="C136" s="1"/>
      <c r="D136" s="8"/>
      <c r="E136" s="18" t="e">
        <f aca="false">AVERAGE(A133:A139)+0</f>
        <v>#DIV/0!</v>
      </c>
      <c r="F136" s="19" t="e">
        <f aca="false">AVERAGE(B133:B139)</f>
        <v>#DIV/0!</v>
      </c>
      <c r="G136" s="20" t="e">
        <f aca="false">$F136/G$3</f>
        <v>#DIV/0!</v>
      </c>
      <c r="H136" s="19" t="e">
        <f aca="false">(5280/3600)^2*(O$25/32.17)/(G$3)^2*($F136-$F135)/($E136-$E135)*($F136+$F135)/2/550</f>
        <v>#DIV/0!</v>
      </c>
      <c r="I136" s="19" t="e">
        <f aca="false">AVERAGE(H132:H140)</f>
        <v>#DIV/0!</v>
      </c>
      <c r="J136" s="20" t="e">
        <f aca="false">$O$21*$O$20*$G136^3/150000</f>
        <v>#DIV/0!</v>
      </c>
      <c r="K136" s="19" t="e">
        <f aca="false">(I136+J136)*($O$28*(1.18*((990/($O$30*33.86))*(SQRT((((5/9*($O$29-32))+273)/298))))-0.18))</f>
        <v>#DIV/0!</v>
      </c>
      <c r="L136" s="19" t="e">
        <f aca="false">(5252*K136/$F136)</f>
        <v>#DIV/0!</v>
      </c>
      <c r="M136" s="1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</row>
    <row r="137" customFormat="false" ht="11.05" hidden="false" customHeight="false" outlineLevel="0" collapsed="false">
      <c r="C137" s="1"/>
      <c r="D137" s="8"/>
      <c r="E137" s="18" t="e">
        <f aca="false">AVERAGE(A134:A140)+0</f>
        <v>#DIV/0!</v>
      </c>
      <c r="F137" s="19" t="e">
        <f aca="false">AVERAGE(B134:B140)</f>
        <v>#DIV/0!</v>
      </c>
      <c r="G137" s="20" t="e">
        <f aca="false">$F137/G$3</f>
        <v>#DIV/0!</v>
      </c>
      <c r="H137" s="19" t="e">
        <f aca="false">(5280/3600)^2*(O$25/32.17)/(G$3)^2*($F137-$F136)/($E137-$E136)*($F137+$F136)/2/550</f>
        <v>#DIV/0!</v>
      </c>
      <c r="I137" s="19" t="e">
        <f aca="false">AVERAGE(H133:H141)</f>
        <v>#DIV/0!</v>
      </c>
      <c r="J137" s="20" t="e">
        <f aca="false">$O$21*$O$20*$G137^3/150000</f>
        <v>#DIV/0!</v>
      </c>
      <c r="K137" s="19" t="e">
        <f aca="false">(I137+J137)*($O$28*(1.18*((990/($O$30*33.86))*(SQRT((((5/9*($O$29-32))+273)/298))))-0.18))</f>
        <v>#DIV/0!</v>
      </c>
      <c r="L137" s="19" t="e">
        <f aca="false">(5252*K137/$F137)</f>
        <v>#DIV/0!</v>
      </c>
      <c r="M137" s="1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</row>
    <row r="138" customFormat="false" ht="11.05" hidden="false" customHeight="false" outlineLevel="0" collapsed="false">
      <c r="C138" s="1"/>
      <c r="D138" s="8"/>
      <c r="E138" s="18" t="e">
        <f aca="false">AVERAGE(A135:A141)+0</f>
        <v>#DIV/0!</v>
      </c>
      <c r="F138" s="19" t="e">
        <f aca="false">AVERAGE(B135:B141)</f>
        <v>#DIV/0!</v>
      </c>
      <c r="G138" s="20" t="e">
        <f aca="false">$F138/G$3</f>
        <v>#DIV/0!</v>
      </c>
      <c r="H138" s="19" t="e">
        <f aca="false">(5280/3600)^2*(O$25/32.17)/(G$3)^2*($F138-$F137)/($E138-$E137)*($F138+$F137)/2/550</f>
        <v>#DIV/0!</v>
      </c>
      <c r="I138" s="19" t="e">
        <f aca="false">AVERAGE(H134:H142)</f>
        <v>#DIV/0!</v>
      </c>
      <c r="J138" s="20" t="e">
        <f aca="false">$O$21*$O$20*$G138^3/150000</f>
        <v>#DIV/0!</v>
      </c>
      <c r="K138" s="19" t="e">
        <f aca="false">(I138+J138)*($O$28*(1.18*((990/($O$30*33.86))*(SQRT((((5/9*($O$29-32))+273)/298))))-0.18))</f>
        <v>#DIV/0!</v>
      </c>
      <c r="L138" s="19" t="e">
        <f aca="false">(5252*K138/$F138)</f>
        <v>#DIV/0!</v>
      </c>
      <c r="M138" s="1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</row>
    <row r="139" customFormat="false" ht="11.05" hidden="false" customHeight="false" outlineLevel="0" collapsed="false">
      <c r="C139" s="1"/>
      <c r="D139" s="8"/>
      <c r="E139" s="18" t="e">
        <f aca="false">AVERAGE(A136:A142)+0</f>
        <v>#DIV/0!</v>
      </c>
      <c r="F139" s="19" t="e">
        <f aca="false">AVERAGE(B136:B142)</f>
        <v>#DIV/0!</v>
      </c>
      <c r="G139" s="20" t="e">
        <f aca="false">$F139/G$3</f>
        <v>#DIV/0!</v>
      </c>
      <c r="H139" s="19" t="e">
        <f aca="false">(5280/3600)^2*(O$25/32.17)/(G$3)^2*($F139-$F138)/($E139-$E138)*($F139+$F138)/2/550</f>
        <v>#DIV/0!</v>
      </c>
      <c r="I139" s="19" t="e">
        <f aca="false">AVERAGE(H135:H143)</f>
        <v>#DIV/0!</v>
      </c>
      <c r="J139" s="20" t="e">
        <f aca="false">$O$21*$O$20*$G139^3/150000</f>
        <v>#DIV/0!</v>
      </c>
      <c r="K139" s="19" t="e">
        <f aca="false">(I139+J139)*($O$28*(1.18*((990/($O$30*33.86))*(SQRT((((5/9*($O$29-32))+273)/298))))-0.18))</f>
        <v>#DIV/0!</v>
      </c>
      <c r="L139" s="19" t="e">
        <f aca="false">(5252*K139/$F139)</f>
        <v>#DIV/0!</v>
      </c>
      <c r="M139" s="1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</row>
    <row r="140" customFormat="false" ht="11.05" hidden="false" customHeight="false" outlineLevel="0" collapsed="false">
      <c r="C140" s="1"/>
      <c r="D140" s="8"/>
      <c r="E140" s="18" t="e">
        <f aca="false">AVERAGE(A137:A143)+0</f>
        <v>#DIV/0!</v>
      </c>
      <c r="F140" s="19" t="e">
        <f aca="false">AVERAGE(B137:B143)</f>
        <v>#DIV/0!</v>
      </c>
      <c r="G140" s="20" t="e">
        <f aca="false">$F140/G$3</f>
        <v>#DIV/0!</v>
      </c>
      <c r="H140" s="19" t="e">
        <f aca="false">(5280/3600)^2*(O$25/32.17)/(G$3)^2*($F140-$F139)/($E140-$E139)*($F140+$F139)/2/550</f>
        <v>#DIV/0!</v>
      </c>
      <c r="I140" s="19" t="e">
        <f aca="false">AVERAGE(H136:H144)</f>
        <v>#DIV/0!</v>
      </c>
      <c r="J140" s="20" t="e">
        <f aca="false">$O$21*$O$20*$G140^3/150000</f>
        <v>#DIV/0!</v>
      </c>
      <c r="K140" s="19" t="e">
        <f aca="false">(I140+J140)*($O$28*(1.18*((990/($O$30*33.86))*(SQRT((((5/9*($O$29-32))+273)/298))))-0.18))</f>
        <v>#DIV/0!</v>
      </c>
      <c r="L140" s="19" t="e">
        <f aca="false">(5252*K140/$F140)</f>
        <v>#DIV/0!</v>
      </c>
      <c r="M140" s="1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</row>
    <row r="141" customFormat="false" ht="11.05" hidden="false" customHeight="false" outlineLevel="0" collapsed="false">
      <c r="C141" s="1"/>
      <c r="D141" s="8"/>
      <c r="E141" s="18" t="e">
        <f aca="false">AVERAGE(A138:A144)+0</f>
        <v>#DIV/0!</v>
      </c>
      <c r="F141" s="19" t="e">
        <f aca="false">AVERAGE(B138:B144)</f>
        <v>#DIV/0!</v>
      </c>
      <c r="G141" s="20" t="e">
        <f aca="false">$F141/G$3</f>
        <v>#DIV/0!</v>
      </c>
      <c r="H141" s="19" t="e">
        <f aca="false">(5280/3600)^2*(O$25/32.17)/(G$3)^2*($F141-$F140)/($E141-$E140)*($F141+$F140)/2/550</f>
        <v>#DIV/0!</v>
      </c>
      <c r="I141" s="19" t="e">
        <f aca="false">AVERAGE(H137:H145)</f>
        <v>#DIV/0!</v>
      </c>
      <c r="J141" s="20" t="e">
        <f aca="false">$O$21*$O$20*$G141^3/150000</f>
        <v>#DIV/0!</v>
      </c>
      <c r="K141" s="19" t="e">
        <f aca="false">(I141+J141)*($O$28*(1.18*((990/($O$30*33.86))*(SQRT((((5/9*($O$29-32))+273)/298))))-0.18))</f>
        <v>#DIV/0!</v>
      </c>
      <c r="L141" s="19" t="e">
        <f aca="false">(5252*K141/$F141)</f>
        <v>#DIV/0!</v>
      </c>
      <c r="M141" s="1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</row>
    <row r="142" customFormat="false" ht="11.05" hidden="false" customHeight="false" outlineLevel="0" collapsed="false">
      <c r="C142" s="1"/>
      <c r="D142" s="8"/>
      <c r="E142" s="18" t="e">
        <f aca="false">AVERAGE(A139:A145)+0</f>
        <v>#DIV/0!</v>
      </c>
      <c r="F142" s="19" t="e">
        <f aca="false">AVERAGE(B139:B145)</f>
        <v>#DIV/0!</v>
      </c>
      <c r="G142" s="20" t="e">
        <f aca="false">$F142/G$3</f>
        <v>#DIV/0!</v>
      </c>
      <c r="H142" s="19" t="e">
        <f aca="false">(5280/3600)^2*(O$25/32.17)/(G$3)^2*($F142-$F141)/($E142-$E141)*($F142+$F141)/2/550</f>
        <v>#DIV/0!</v>
      </c>
      <c r="I142" s="19" t="e">
        <f aca="false">AVERAGE(H138:H146)</f>
        <v>#DIV/0!</v>
      </c>
      <c r="J142" s="20" t="e">
        <f aca="false">$O$21*$O$20*$G142^3/150000</f>
        <v>#DIV/0!</v>
      </c>
      <c r="K142" s="19" t="e">
        <f aca="false">(I142+J142)*($O$28*(1.18*((990/($O$30*33.86))*(SQRT((((5/9*($O$29-32))+273)/298))))-0.18))</f>
        <v>#DIV/0!</v>
      </c>
      <c r="L142" s="19" t="e">
        <f aca="false">(5252*K142/$F142)</f>
        <v>#DIV/0!</v>
      </c>
      <c r="M142" s="1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</row>
    <row r="143" customFormat="false" ht="11.05" hidden="false" customHeight="false" outlineLevel="0" collapsed="false">
      <c r="C143" s="1"/>
      <c r="D143" s="8"/>
      <c r="E143" s="18" t="e">
        <f aca="false">AVERAGE(A140:A146)+0</f>
        <v>#DIV/0!</v>
      </c>
      <c r="F143" s="19" t="e">
        <f aca="false">AVERAGE(B140:B146)</f>
        <v>#DIV/0!</v>
      </c>
      <c r="G143" s="20" t="e">
        <f aca="false">$F143/G$3</f>
        <v>#DIV/0!</v>
      </c>
      <c r="H143" s="19" t="e">
        <f aca="false">(5280/3600)^2*(O$25/32.17)/(G$3)^2*($F143-$F142)/($E143-$E142)*($F143+$F142)/2/550</f>
        <v>#DIV/0!</v>
      </c>
      <c r="I143" s="19" t="e">
        <f aca="false">AVERAGE(H139:H147)</f>
        <v>#DIV/0!</v>
      </c>
      <c r="J143" s="20" t="e">
        <f aca="false">$O$21*$O$20*$G143^3/150000</f>
        <v>#DIV/0!</v>
      </c>
      <c r="K143" s="19" t="e">
        <f aca="false">(I143+J143)*($O$28*(1.18*((990/($O$30*33.86))*(SQRT((((5/9*($O$29-32))+273)/298))))-0.18))</f>
        <v>#DIV/0!</v>
      </c>
      <c r="L143" s="19" t="e">
        <f aca="false">(5252*K143/$F143)</f>
        <v>#DIV/0!</v>
      </c>
      <c r="M143" s="1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</row>
    <row r="144" customFormat="false" ht="11.05" hidden="false" customHeight="false" outlineLevel="0" collapsed="false">
      <c r="C144" s="1"/>
      <c r="D144" s="8"/>
      <c r="E144" s="18" t="e">
        <f aca="false">AVERAGE(A141:A147)+0</f>
        <v>#DIV/0!</v>
      </c>
      <c r="F144" s="19" t="e">
        <f aca="false">AVERAGE(B141:B147)</f>
        <v>#DIV/0!</v>
      </c>
      <c r="G144" s="20" t="e">
        <f aca="false">$F144/G$3</f>
        <v>#DIV/0!</v>
      </c>
      <c r="H144" s="19" t="e">
        <f aca="false">(5280/3600)^2*(O$25/32.17)/(G$3)^2*($F144-$F143)/($E144-$E143)*($F144+$F143)/2/550</f>
        <v>#DIV/0!</v>
      </c>
      <c r="I144" s="19" t="e">
        <f aca="false">AVERAGE(H140:H148)</f>
        <v>#DIV/0!</v>
      </c>
      <c r="J144" s="20" t="e">
        <f aca="false">$O$21*$O$20*$G144^3/150000</f>
        <v>#DIV/0!</v>
      </c>
      <c r="K144" s="19" t="e">
        <f aca="false">(I144+J144)*($O$28*(1.18*((990/($O$30*33.86))*(SQRT((((5/9*($O$29-32))+273)/298))))-0.18))</f>
        <v>#DIV/0!</v>
      </c>
      <c r="L144" s="19" t="e">
        <f aca="false">(5252*K144/$F144)</f>
        <v>#DIV/0!</v>
      </c>
      <c r="M144" s="1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</row>
    <row r="145" customFormat="false" ht="11.05" hidden="false" customHeight="false" outlineLevel="0" collapsed="false">
      <c r="C145" s="1"/>
      <c r="D145" s="8"/>
      <c r="E145" s="18" t="e">
        <f aca="false">AVERAGE(A142:A148)+0</f>
        <v>#DIV/0!</v>
      </c>
      <c r="F145" s="19" t="e">
        <f aca="false">AVERAGE(B142:B148)</f>
        <v>#DIV/0!</v>
      </c>
      <c r="G145" s="20" t="e">
        <f aca="false">$F145/G$3</f>
        <v>#DIV/0!</v>
      </c>
      <c r="H145" s="19" t="e">
        <f aca="false">(5280/3600)^2*(O$25/32.17)/(G$3)^2*($F145-$F144)/($E145-$E144)*($F145+$F144)/2/550</f>
        <v>#DIV/0!</v>
      </c>
      <c r="I145" s="19" t="e">
        <f aca="false">AVERAGE(H141:H149)</f>
        <v>#DIV/0!</v>
      </c>
      <c r="J145" s="20" t="e">
        <f aca="false">$O$21*$O$20*$G145^3/150000</f>
        <v>#DIV/0!</v>
      </c>
      <c r="K145" s="19" t="e">
        <f aca="false">(I145+J145)*($O$28*(1.18*((990/($O$30*33.86))*(SQRT((((5/9*($O$29-32))+273)/298))))-0.18))</f>
        <v>#DIV/0!</v>
      </c>
      <c r="L145" s="19" t="e">
        <f aca="false">(5252*K145/$F145)</f>
        <v>#DIV/0!</v>
      </c>
      <c r="M145" s="1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</row>
    <row r="146" customFormat="false" ht="11.05" hidden="false" customHeight="false" outlineLevel="0" collapsed="false">
      <c r="C146" s="1"/>
      <c r="D146" s="8"/>
      <c r="E146" s="18" t="e">
        <f aca="false">AVERAGE(A143:A149)+0</f>
        <v>#DIV/0!</v>
      </c>
      <c r="F146" s="19" t="e">
        <f aca="false">AVERAGE(B143:B149)</f>
        <v>#DIV/0!</v>
      </c>
      <c r="G146" s="20" t="e">
        <f aca="false">$F146/G$3</f>
        <v>#DIV/0!</v>
      </c>
      <c r="H146" s="19" t="e">
        <f aca="false">(5280/3600)^2*(O$25/32.17)/(G$3)^2*($F146-$F145)/($E146-$E145)*($F146+$F145)/2/550</f>
        <v>#DIV/0!</v>
      </c>
      <c r="I146" s="19" t="e">
        <f aca="false">AVERAGE(H142:H150)</f>
        <v>#DIV/0!</v>
      </c>
      <c r="J146" s="20" t="e">
        <f aca="false">$O$21*$O$20*$G146^3/150000</f>
        <v>#DIV/0!</v>
      </c>
      <c r="K146" s="19" t="e">
        <f aca="false">(I146+J146)*($O$28*(1.18*((990/($O$30*33.86))*(SQRT((((5/9*($O$29-32))+273)/298))))-0.18))</f>
        <v>#DIV/0!</v>
      </c>
      <c r="L146" s="19" t="e">
        <f aca="false">(5252*K146/$F146)</f>
        <v>#DIV/0!</v>
      </c>
      <c r="M146" s="1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</row>
    <row r="147" customFormat="false" ht="11.05" hidden="false" customHeight="false" outlineLevel="0" collapsed="false">
      <c r="C147" s="1"/>
      <c r="D147" s="8"/>
      <c r="E147" s="18" t="e">
        <f aca="false">AVERAGE(A144:A150)+0</f>
        <v>#DIV/0!</v>
      </c>
      <c r="F147" s="19" t="e">
        <f aca="false">AVERAGE(B144:B150)</f>
        <v>#DIV/0!</v>
      </c>
      <c r="G147" s="20" t="e">
        <f aca="false">$F147/G$3</f>
        <v>#DIV/0!</v>
      </c>
      <c r="H147" s="19" t="e">
        <f aca="false">(5280/3600)^2*(O$25/32.17)/(G$3)^2*($F147-$F146)/($E147-$E146)*($F147+$F146)/2/550</f>
        <v>#DIV/0!</v>
      </c>
      <c r="I147" s="19" t="e">
        <f aca="false">AVERAGE(H143:H151)</f>
        <v>#DIV/0!</v>
      </c>
      <c r="J147" s="20" t="e">
        <f aca="false">$O$21*$O$20*$G147^3/150000</f>
        <v>#DIV/0!</v>
      </c>
      <c r="K147" s="19" t="e">
        <f aca="false">(I147+J147)*($O$28*(1.18*((990/($O$30*33.86))*(SQRT((((5/9*($O$29-32))+273)/298))))-0.18))</f>
        <v>#DIV/0!</v>
      </c>
      <c r="L147" s="19" t="e">
        <f aca="false">(5252*K147/$F147)</f>
        <v>#DIV/0!</v>
      </c>
      <c r="M147" s="1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</row>
    <row r="148" customFormat="false" ht="11.05" hidden="false" customHeight="false" outlineLevel="0" collapsed="false">
      <c r="C148" s="1"/>
      <c r="D148" s="8"/>
      <c r="E148" s="18" t="e">
        <f aca="false">AVERAGE(A145:A151)+0</f>
        <v>#DIV/0!</v>
      </c>
      <c r="F148" s="19" t="e">
        <f aca="false">AVERAGE(B145:B151)</f>
        <v>#DIV/0!</v>
      </c>
      <c r="G148" s="20" t="e">
        <f aca="false">$F148/G$3</f>
        <v>#DIV/0!</v>
      </c>
      <c r="H148" s="19" t="e">
        <f aca="false">(5280/3600)^2*(O$25/32.17)/(G$3)^2*($F148-$F147)/($E148-$E147)*($F148+$F147)/2/550</f>
        <v>#DIV/0!</v>
      </c>
      <c r="I148" s="19" t="e">
        <f aca="false">AVERAGE(H144:H152)</f>
        <v>#DIV/0!</v>
      </c>
      <c r="J148" s="20" t="e">
        <f aca="false">$O$21*$O$20*$G148^3/150000</f>
        <v>#DIV/0!</v>
      </c>
      <c r="K148" s="19" t="e">
        <f aca="false">(I148+J148)*($O$28*(1.18*((990/($O$30*33.86))*(SQRT((((5/9*($O$29-32))+273)/298))))-0.18))</f>
        <v>#DIV/0!</v>
      </c>
      <c r="L148" s="19" t="e">
        <f aca="false">(5252*K148/$F148)</f>
        <v>#DIV/0!</v>
      </c>
      <c r="M148" s="1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</row>
    <row r="149" customFormat="false" ht="11.05" hidden="false" customHeight="false" outlineLevel="0" collapsed="false">
      <c r="C149" s="1"/>
      <c r="D149" s="8"/>
      <c r="E149" s="18" t="e">
        <f aca="false">AVERAGE(A146:A152)+0</f>
        <v>#DIV/0!</v>
      </c>
      <c r="F149" s="19" t="e">
        <f aca="false">AVERAGE(B146:B152)</f>
        <v>#DIV/0!</v>
      </c>
      <c r="G149" s="20" t="e">
        <f aca="false">$F149/G$3</f>
        <v>#DIV/0!</v>
      </c>
      <c r="H149" s="19" t="e">
        <f aca="false">(5280/3600)^2*(O$25/32.17)/(G$3)^2*($F149-$F148)/($E149-$E148)*($F149+$F148)/2/550</f>
        <v>#DIV/0!</v>
      </c>
      <c r="I149" s="19" t="e">
        <f aca="false">AVERAGE(H145:H153)</f>
        <v>#DIV/0!</v>
      </c>
      <c r="J149" s="20" t="e">
        <f aca="false">$O$21*$O$20*$G149^3/150000</f>
        <v>#DIV/0!</v>
      </c>
      <c r="K149" s="19" t="e">
        <f aca="false">(I149+J149)*($O$28*(1.18*((990/($O$30*33.86))*(SQRT((((5/9*($O$29-32))+273)/298))))-0.18))</f>
        <v>#DIV/0!</v>
      </c>
      <c r="L149" s="19" t="e">
        <f aca="false">(5252*K149/$F149)</f>
        <v>#DIV/0!</v>
      </c>
      <c r="M149" s="1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</row>
    <row r="150" customFormat="false" ht="11.05" hidden="false" customHeight="false" outlineLevel="0" collapsed="false">
      <c r="C150" s="1"/>
      <c r="D150" s="8"/>
      <c r="E150" s="18" t="e">
        <f aca="false">AVERAGE(A147:A153)+0</f>
        <v>#DIV/0!</v>
      </c>
      <c r="F150" s="19" t="e">
        <f aca="false">AVERAGE(B147:B153)</f>
        <v>#DIV/0!</v>
      </c>
      <c r="G150" s="20" t="e">
        <f aca="false">$F150/G$3</f>
        <v>#DIV/0!</v>
      </c>
      <c r="H150" s="19" t="e">
        <f aca="false">(5280/3600)^2*(O$25/32.17)/(G$3)^2*($F150-$F149)/($E150-$E149)*($F150+$F149)/2/550</f>
        <v>#DIV/0!</v>
      </c>
      <c r="I150" s="19" t="e">
        <f aca="false">AVERAGE(H146:H154)</f>
        <v>#DIV/0!</v>
      </c>
      <c r="J150" s="20" t="e">
        <f aca="false">$O$21*$O$20*$G150^3/150000</f>
        <v>#DIV/0!</v>
      </c>
      <c r="K150" s="19" t="e">
        <f aca="false">(I150+J150)*($O$28*(1.18*((990/($O$30*33.86))*(SQRT((((5/9*($O$29-32))+273)/298))))-0.18))</f>
        <v>#DIV/0!</v>
      </c>
      <c r="L150" s="19" t="e">
        <f aca="false">(5252*K150/$F150)</f>
        <v>#DIV/0!</v>
      </c>
      <c r="M150" s="1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</row>
    <row r="151" customFormat="false" ht="11.05" hidden="false" customHeight="false" outlineLevel="0" collapsed="false">
      <c r="C151" s="1"/>
      <c r="D151" s="8"/>
      <c r="E151" s="18" t="e">
        <f aca="false">AVERAGE(A148:A154)+0</f>
        <v>#DIV/0!</v>
      </c>
      <c r="F151" s="19" t="e">
        <f aca="false">AVERAGE(B148:B154)</f>
        <v>#DIV/0!</v>
      </c>
      <c r="G151" s="20" t="e">
        <f aca="false">$F151/G$3</f>
        <v>#DIV/0!</v>
      </c>
      <c r="H151" s="19" t="e">
        <f aca="false">(5280/3600)^2*(O$25/32.17)/(G$3)^2*($F151-$F150)/($E151-$E150)*($F151+$F150)/2/550</f>
        <v>#DIV/0!</v>
      </c>
      <c r="I151" s="19" t="e">
        <f aca="false">AVERAGE(H147:H155)</f>
        <v>#DIV/0!</v>
      </c>
      <c r="J151" s="20" t="e">
        <f aca="false">$O$21*$O$20*$G151^3/150000</f>
        <v>#DIV/0!</v>
      </c>
      <c r="K151" s="19" t="e">
        <f aca="false">(I151+J151)*($O$28*(1.18*((990/($O$30*33.86))*(SQRT((((5/9*($O$29-32))+273)/298))))-0.18))</f>
        <v>#DIV/0!</v>
      </c>
      <c r="L151" s="19" t="e">
        <f aca="false">(5252*K151/$F151)</f>
        <v>#DIV/0!</v>
      </c>
      <c r="M151" s="1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</row>
    <row r="152" customFormat="false" ht="11.05" hidden="false" customHeight="false" outlineLevel="0" collapsed="false">
      <c r="C152" s="1"/>
      <c r="D152" s="8"/>
      <c r="E152" s="18" t="e">
        <f aca="false">AVERAGE(A149:A155)+0</f>
        <v>#DIV/0!</v>
      </c>
      <c r="F152" s="19" t="e">
        <f aca="false">AVERAGE(B149:B155)</f>
        <v>#DIV/0!</v>
      </c>
      <c r="G152" s="20" t="e">
        <f aca="false">$F152/G$3</f>
        <v>#DIV/0!</v>
      </c>
      <c r="H152" s="19" t="e">
        <f aca="false">(5280/3600)^2*(O$25/32.17)/(G$3)^2*($F152-$F151)/($E152-$E151)*($F152+$F151)/2/550</f>
        <v>#DIV/0!</v>
      </c>
      <c r="I152" s="19" t="e">
        <f aca="false">AVERAGE(H148:H156)</f>
        <v>#DIV/0!</v>
      </c>
      <c r="J152" s="20" t="e">
        <f aca="false">$O$21*$O$20*$G152^3/150000</f>
        <v>#DIV/0!</v>
      </c>
      <c r="K152" s="19" t="e">
        <f aca="false">(I152+J152)*($O$28*(1.18*((990/($O$30*33.86))*(SQRT((((5/9*($O$29-32))+273)/298))))-0.18))</f>
        <v>#DIV/0!</v>
      </c>
      <c r="L152" s="19" t="e">
        <f aca="false">(5252*K152/$F152)</f>
        <v>#DIV/0!</v>
      </c>
      <c r="M152" s="1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</row>
    <row r="153" customFormat="false" ht="11.05" hidden="false" customHeight="false" outlineLevel="0" collapsed="false">
      <c r="C153" s="1"/>
      <c r="D153" s="8"/>
      <c r="E153" s="18" t="e">
        <f aca="false">AVERAGE(A150:A156)+0</f>
        <v>#DIV/0!</v>
      </c>
      <c r="F153" s="19" t="e">
        <f aca="false">AVERAGE(B150:B156)</f>
        <v>#DIV/0!</v>
      </c>
      <c r="G153" s="20" t="e">
        <f aca="false">$F153/G$3</f>
        <v>#DIV/0!</v>
      </c>
      <c r="H153" s="19" t="e">
        <f aca="false">(5280/3600)^2*(O$25/32.17)/(G$3)^2*($F153-$F152)/($E153-$E152)*($F153+$F152)/2/550</f>
        <v>#DIV/0!</v>
      </c>
      <c r="I153" s="19" t="e">
        <f aca="false">AVERAGE(H149:H157)</f>
        <v>#DIV/0!</v>
      </c>
      <c r="J153" s="20" t="e">
        <f aca="false">$O$21*$O$20*$G153^3/150000</f>
        <v>#DIV/0!</v>
      </c>
      <c r="K153" s="19" t="e">
        <f aca="false">(I153+J153)*($O$28*(1.18*((990/($O$30*33.86))*(SQRT((((5/9*($O$29-32))+273)/298))))-0.18))</f>
        <v>#DIV/0!</v>
      </c>
      <c r="L153" s="19" t="e">
        <f aca="false">(5252*K153/$F153)</f>
        <v>#DIV/0!</v>
      </c>
      <c r="M153" s="1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</row>
    <row r="154" customFormat="false" ht="11.05" hidden="false" customHeight="false" outlineLevel="0" collapsed="false">
      <c r="C154" s="1"/>
      <c r="D154" s="8"/>
      <c r="E154" s="18" t="e">
        <f aca="false">AVERAGE(A151:A157)+0</f>
        <v>#DIV/0!</v>
      </c>
      <c r="F154" s="19" t="e">
        <f aca="false">AVERAGE(B151:B157)</f>
        <v>#DIV/0!</v>
      </c>
      <c r="G154" s="20" t="e">
        <f aca="false">$F154/G$3</f>
        <v>#DIV/0!</v>
      </c>
      <c r="H154" s="19" t="e">
        <f aca="false">(5280/3600)^2*(O$25/32.17)/(G$3)^2*($F154-$F153)/($E154-$E153)*($F154+$F153)/2/550</f>
        <v>#DIV/0!</v>
      </c>
      <c r="I154" s="19" t="e">
        <f aca="false">AVERAGE(H150:H158)</f>
        <v>#DIV/0!</v>
      </c>
      <c r="J154" s="20" t="e">
        <f aca="false">$O$21*$O$20*$G154^3/150000</f>
        <v>#DIV/0!</v>
      </c>
      <c r="K154" s="19" t="e">
        <f aca="false">(I154+J154)*($O$28*(1.18*((990/($O$30*33.86))*(SQRT((((5/9*($O$29-32))+273)/298))))-0.18))</f>
        <v>#DIV/0!</v>
      </c>
      <c r="L154" s="19" t="e">
        <f aca="false">(5252*K154/$F154)</f>
        <v>#DIV/0!</v>
      </c>
      <c r="M154" s="1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</row>
    <row r="155" customFormat="false" ht="11.05" hidden="false" customHeight="false" outlineLevel="0" collapsed="false">
      <c r="C155" s="1"/>
      <c r="D155" s="8"/>
      <c r="E155" s="18" t="e">
        <f aca="false">AVERAGE(A152:A158)+0</f>
        <v>#DIV/0!</v>
      </c>
      <c r="F155" s="19" t="e">
        <f aca="false">AVERAGE(B152:B158)</f>
        <v>#DIV/0!</v>
      </c>
      <c r="G155" s="20" t="e">
        <f aca="false">$F155/G$3</f>
        <v>#DIV/0!</v>
      </c>
      <c r="H155" s="19" t="e">
        <f aca="false">(5280/3600)^2*(O$25/32.17)/(G$3)^2*($F155-$F154)/($E155-$E154)*($F155+$F154)/2/550</f>
        <v>#DIV/0!</v>
      </c>
      <c r="I155" s="19" t="e">
        <f aca="false">AVERAGE(H151:H159)</f>
        <v>#DIV/0!</v>
      </c>
      <c r="J155" s="20" t="e">
        <f aca="false">$O$21*$O$20*$G155^3/150000</f>
        <v>#DIV/0!</v>
      </c>
      <c r="K155" s="19" t="e">
        <f aca="false">(I155+J155)*($O$28*(1.18*((990/($O$30*33.86))*(SQRT((((5/9*($O$29-32))+273)/298))))-0.18))</f>
        <v>#DIV/0!</v>
      </c>
      <c r="L155" s="19" t="e">
        <f aca="false">(5252*K155/$F155)</f>
        <v>#DIV/0!</v>
      </c>
      <c r="M155" s="1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</row>
    <row r="156" customFormat="false" ht="11.05" hidden="false" customHeight="false" outlineLevel="0" collapsed="false">
      <c r="C156" s="1"/>
      <c r="D156" s="8"/>
      <c r="E156" s="18" t="e">
        <f aca="false">AVERAGE(A153:A159)+0</f>
        <v>#DIV/0!</v>
      </c>
      <c r="F156" s="19" t="e">
        <f aca="false">AVERAGE(B153:B159)</f>
        <v>#DIV/0!</v>
      </c>
      <c r="G156" s="20" t="e">
        <f aca="false">$F156/G$3</f>
        <v>#DIV/0!</v>
      </c>
      <c r="H156" s="19" t="e">
        <f aca="false">(5280/3600)^2*(O$25/32.17)/(G$3)^2*($F156-$F155)/($E156-$E155)*($F156+$F155)/2/550</f>
        <v>#DIV/0!</v>
      </c>
      <c r="I156" s="19" t="e">
        <f aca="false">AVERAGE(H152:H160)</f>
        <v>#DIV/0!</v>
      </c>
      <c r="J156" s="20" t="e">
        <f aca="false">$O$21*$O$20*$G156^3/150000</f>
        <v>#DIV/0!</v>
      </c>
      <c r="K156" s="19" t="e">
        <f aca="false">(I156+J156)*($O$28*(1.18*((990/($O$30*33.86))*(SQRT((((5/9*($O$29-32))+273)/298))))-0.18))</f>
        <v>#DIV/0!</v>
      </c>
      <c r="L156" s="19" t="e">
        <f aca="false">(5252*K156/$F156)</f>
        <v>#DIV/0!</v>
      </c>
      <c r="M156" s="1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</row>
    <row r="157" customFormat="false" ht="11.05" hidden="false" customHeight="false" outlineLevel="0" collapsed="false">
      <c r="C157" s="1"/>
      <c r="D157" s="8"/>
      <c r="E157" s="18" t="e">
        <f aca="false">AVERAGE(A154:A160)+0</f>
        <v>#DIV/0!</v>
      </c>
      <c r="F157" s="19" t="e">
        <f aca="false">AVERAGE(B154:B160)</f>
        <v>#DIV/0!</v>
      </c>
      <c r="G157" s="20" t="e">
        <f aca="false">$F157/G$3</f>
        <v>#DIV/0!</v>
      </c>
      <c r="H157" s="19" t="e">
        <f aca="false">(5280/3600)^2*(O$25/32.17)/(G$3)^2*($F157-$F156)/($E157-$E156)*($F157+$F156)/2/550</f>
        <v>#DIV/0!</v>
      </c>
      <c r="I157" s="19" t="e">
        <f aca="false">AVERAGE(H153:H161)</f>
        <v>#DIV/0!</v>
      </c>
      <c r="J157" s="20" t="e">
        <f aca="false">$O$21*$O$20*$G157^3/150000</f>
        <v>#DIV/0!</v>
      </c>
      <c r="K157" s="19" t="e">
        <f aca="false">(I157+J157)*($O$28*(1.18*((990/($O$30*33.86))*(SQRT((((5/9*($O$29-32))+273)/298))))-0.18))</f>
        <v>#DIV/0!</v>
      </c>
      <c r="L157" s="19" t="e">
        <f aca="false">(5252*K157/$F157)</f>
        <v>#DIV/0!</v>
      </c>
      <c r="M157" s="1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</row>
    <row r="158" customFormat="false" ht="11.05" hidden="false" customHeight="false" outlineLevel="0" collapsed="false">
      <c r="C158" s="1"/>
      <c r="D158" s="8"/>
      <c r="E158" s="18" t="e">
        <f aca="false">AVERAGE(A155:A161)+0</f>
        <v>#DIV/0!</v>
      </c>
      <c r="F158" s="19" t="e">
        <f aca="false">AVERAGE(B155:B161)</f>
        <v>#DIV/0!</v>
      </c>
      <c r="G158" s="20" t="e">
        <f aca="false">$F158/G$3</f>
        <v>#DIV/0!</v>
      </c>
      <c r="H158" s="19" t="e">
        <f aca="false">(5280/3600)^2*(O$25/32.17)/(G$3)^2*($F158-$F157)/($E158-$E157)*($F158+$F157)/2/550</f>
        <v>#DIV/0!</v>
      </c>
      <c r="I158" s="19" t="e">
        <f aca="false">AVERAGE(H154:H162)</f>
        <v>#DIV/0!</v>
      </c>
      <c r="J158" s="20" t="e">
        <f aca="false">$O$21*$O$20*$G158^3/150000</f>
        <v>#DIV/0!</v>
      </c>
      <c r="K158" s="19" t="e">
        <f aca="false">(I158+J158)*($O$28*(1.18*((990/($O$30*33.86))*(SQRT((((5/9*($O$29-32))+273)/298))))-0.18))</f>
        <v>#DIV/0!</v>
      </c>
      <c r="L158" s="19" t="e">
        <f aca="false">(5252*K158/$F158)</f>
        <v>#DIV/0!</v>
      </c>
      <c r="M158" s="1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</row>
    <row r="159" customFormat="false" ht="11.05" hidden="false" customHeight="false" outlineLevel="0" collapsed="false">
      <c r="C159" s="1"/>
      <c r="D159" s="8"/>
      <c r="E159" s="18" t="e">
        <f aca="false">AVERAGE(A156:A162)+0</f>
        <v>#DIV/0!</v>
      </c>
      <c r="F159" s="19" t="e">
        <f aca="false">AVERAGE(B156:B162)</f>
        <v>#DIV/0!</v>
      </c>
      <c r="G159" s="20" t="e">
        <f aca="false">$F159/G$3</f>
        <v>#DIV/0!</v>
      </c>
      <c r="H159" s="19" t="e">
        <f aca="false">(5280/3600)^2*(O$25/32.17)/(G$3)^2*($F159-$F158)/($E159-$E158)*($F159+$F158)/2/550</f>
        <v>#DIV/0!</v>
      </c>
      <c r="I159" s="19" t="e">
        <f aca="false">AVERAGE(H155:H163)</f>
        <v>#DIV/0!</v>
      </c>
      <c r="J159" s="20" t="e">
        <f aca="false">$O$21*$O$20*$G159^3/150000</f>
        <v>#DIV/0!</v>
      </c>
      <c r="K159" s="19" t="e">
        <f aca="false">(I159+J159)*($O$28*(1.18*((990/($O$30*33.86))*(SQRT((((5/9*($O$29-32))+273)/298))))-0.18))</f>
        <v>#DIV/0!</v>
      </c>
      <c r="L159" s="19" t="e">
        <f aca="false">(5252*K159/$F159)</f>
        <v>#DIV/0!</v>
      </c>
      <c r="M159" s="1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</row>
    <row r="160" customFormat="false" ht="11.05" hidden="false" customHeight="false" outlineLevel="0" collapsed="false">
      <c r="C160" s="1"/>
      <c r="D160" s="8"/>
      <c r="E160" s="18" t="e">
        <f aca="false">AVERAGE(A157:A163)+0</f>
        <v>#DIV/0!</v>
      </c>
      <c r="F160" s="19" t="e">
        <f aca="false">AVERAGE(B157:B163)</f>
        <v>#DIV/0!</v>
      </c>
      <c r="G160" s="20" t="e">
        <f aca="false">$F160/G$3</f>
        <v>#DIV/0!</v>
      </c>
      <c r="H160" s="19" t="e">
        <f aca="false">(5280/3600)^2*(O$25/32.17)/(G$3)^2*($F160-$F159)/($E160-$E159)*($F160+$F159)/2/550</f>
        <v>#DIV/0!</v>
      </c>
      <c r="I160" s="19" t="e">
        <f aca="false">AVERAGE(H156:H164)</f>
        <v>#DIV/0!</v>
      </c>
      <c r="J160" s="20" t="e">
        <f aca="false">$O$21*$O$20*$G160^3/150000</f>
        <v>#DIV/0!</v>
      </c>
      <c r="K160" s="19" t="e">
        <f aca="false">(I160+J160)*($O$28*(1.18*((990/($O$30*33.86))*(SQRT((((5/9*($O$29-32))+273)/298))))-0.18))</f>
        <v>#DIV/0!</v>
      </c>
      <c r="L160" s="19" t="e">
        <f aca="false">(5252*K160/$F160)</f>
        <v>#DIV/0!</v>
      </c>
      <c r="M160" s="1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</row>
    <row r="161" customFormat="false" ht="11.05" hidden="false" customHeight="false" outlineLevel="0" collapsed="false">
      <c r="C161" s="1"/>
      <c r="D161" s="8"/>
      <c r="E161" s="18" t="e">
        <f aca="false">AVERAGE(A158:A164)+0</f>
        <v>#DIV/0!</v>
      </c>
      <c r="F161" s="19" t="e">
        <f aca="false">AVERAGE(B158:B164)</f>
        <v>#DIV/0!</v>
      </c>
      <c r="G161" s="20" t="e">
        <f aca="false">$F161/G$3</f>
        <v>#DIV/0!</v>
      </c>
      <c r="H161" s="19" t="e">
        <f aca="false">(5280/3600)^2*(O$25/32.17)/(G$3)^2*($F161-$F160)/($E161-$E160)*($F161+$F160)/2/550</f>
        <v>#DIV/0!</v>
      </c>
      <c r="I161" s="19" t="e">
        <f aca="false">AVERAGE(H157:H165)</f>
        <v>#DIV/0!</v>
      </c>
      <c r="J161" s="20" t="e">
        <f aca="false">$O$21*$O$20*$G161^3/150000</f>
        <v>#DIV/0!</v>
      </c>
      <c r="K161" s="19" t="e">
        <f aca="false">(I161+J161)*($O$28*(1.18*((990/($O$30*33.86))*(SQRT((((5/9*($O$29-32))+273)/298))))-0.18))</f>
        <v>#DIV/0!</v>
      </c>
      <c r="L161" s="19" t="e">
        <f aca="false">(5252*K161/$F161)</f>
        <v>#DIV/0!</v>
      </c>
      <c r="M161" s="1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</row>
    <row r="162" customFormat="false" ht="11.05" hidden="false" customHeight="false" outlineLevel="0" collapsed="false">
      <c r="C162" s="1"/>
      <c r="D162" s="8"/>
      <c r="E162" s="18" t="e">
        <f aca="false">AVERAGE(A159:A165)+0</f>
        <v>#DIV/0!</v>
      </c>
      <c r="F162" s="19" t="e">
        <f aca="false">AVERAGE(B159:B165)</f>
        <v>#DIV/0!</v>
      </c>
      <c r="G162" s="20" t="e">
        <f aca="false">$F162/G$3</f>
        <v>#DIV/0!</v>
      </c>
      <c r="H162" s="19" t="e">
        <f aca="false">(5280/3600)^2*(O$25/32.17)/(G$3)^2*($F162-$F161)/($E162-$E161)*($F162+$F161)/2/550</f>
        <v>#DIV/0!</v>
      </c>
      <c r="I162" s="19" t="e">
        <f aca="false">AVERAGE(H158:H166)</f>
        <v>#DIV/0!</v>
      </c>
      <c r="J162" s="20" t="e">
        <f aca="false">$O$21*$O$20*$G162^3/150000</f>
        <v>#DIV/0!</v>
      </c>
      <c r="K162" s="19" t="e">
        <f aca="false">(I162+J162)*($O$28*(1.18*((990/($O$30*33.86))*(SQRT((((5/9*($O$29-32))+273)/298))))-0.18))</f>
        <v>#DIV/0!</v>
      </c>
      <c r="L162" s="19" t="e">
        <f aca="false">(5252*K162/$F162)</f>
        <v>#DIV/0!</v>
      </c>
      <c r="M162" s="1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</row>
    <row r="163" customFormat="false" ht="11.05" hidden="false" customHeight="false" outlineLevel="0" collapsed="false">
      <c r="C163" s="1"/>
      <c r="D163" s="8"/>
      <c r="E163" s="18" t="e">
        <f aca="false">AVERAGE(A160:A166)+0</f>
        <v>#DIV/0!</v>
      </c>
      <c r="F163" s="19" t="e">
        <f aca="false">AVERAGE(B160:B166)</f>
        <v>#DIV/0!</v>
      </c>
      <c r="G163" s="20" t="e">
        <f aca="false">$F163/G$3</f>
        <v>#DIV/0!</v>
      </c>
      <c r="H163" s="19" t="e">
        <f aca="false">(5280/3600)^2*(O$25/32.17)/(G$3)^2*($F163-$F162)/($E163-$E162)*($F163+$F162)/2/550</f>
        <v>#DIV/0!</v>
      </c>
      <c r="I163" s="19" t="e">
        <f aca="false">AVERAGE(H159:H167)</f>
        <v>#DIV/0!</v>
      </c>
      <c r="J163" s="20" t="e">
        <f aca="false">$O$21*$O$20*$G163^3/150000</f>
        <v>#DIV/0!</v>
      </c>
      <c r="K163" s="19" t="e">
        <f aca="false">(I163+J163)*($O$28*(1.18*((990/($O$30*33.86))*(SQRT((((5/9*($O$29-32))+273)/298))))-0.18))</f>
        <v>#DIV/0!</v>
      </c>
      <c r="L163" s="19" t="e">
        <f aca="false">(5252*K163/$F163)</f>
        <v>#DIV/0!</v>
      </c>
      <c r="M163" s="1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</row>
    <row r="164" customFormat="false" ht="11.05" hidden="false" customHeight="false" outlineLevel="0" collapsed="false">
      <c r="C164" s="1"/>
      <c r="D164" s="8"/>
      <c r="E164" s="18" t="e">
        <f aca="false">AVERAGE(A161:A167)+0</f>
        <v>#DIV/0!</v>
      </c>
      <c r="F164" s="19" t="e">
        <f aca="false">AVERAGE(B161:B167)</f>
        <v>#DIV/0!</v>
      </c>
      <c r="G164" s="20" t="e">
        <f aca="false">$F164/G$3</f>
        <v>#DIV/0!</v>
      </c>
      <c r="H164" s="19" t="e">
        <f aca="false">(5280/3600)^2*(O$25/32.17)/(G$3)^2*($F164-$F163)/($E164-$E163)*($F164+$F163)/2/550</f>
        <v>#DIV/0!</v>
      </c>
      <c r="I164" s="19" t="e">
        <f aca="false">AVERAGE(H160:H168)</f>
        <v>#DIV/0!</v>
      </c>
      <c r="J164" s="20" t="e">
        <f aca="false">$O$21*$O$20*$G164^3/150000</f>
        <v>#DIV/0!</v>
      </c>
      <c r="K164" s="19" t="e">
        <f aca="false">(I164+J164)*($O$28*(1.18*((990/($O$30*33.86))*(SQRT((((5/9*($O$29-32))+273)/298))))-0.18))</f>
        <v>#DIV/0!</v>
      </c>
      <c r="L164" s="19" t="e">
        <f aca="false">(5252*K164/$F164)</f>
        <v>#DIV/0!</v>
      </c>
      <c r="M164" s="1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</row>
    <row r="165" customFormat="false" ht="11.05" hidden="false" customHeight="false" outlineLevel="0" collapsed="false">
      <c r="C165" s="1"/>
      <c r="D165" s="8"/>
      <c r="E165" s="18" t="e">
        <f aca="false">AVERAGE(A162:A168)+0</f>
        <v>#DIV/0!</v>
      </c>
      <c r="F165" s="19" t="e">
        <f aca="false">AVERAGE(B162:B168)</f>
        <v>#DIV/0!</v>
      </c>
      <c r="G165" s="20" t="e">
        <f aca="false">$F165/G$3</f>
        <v>#DIV/0!</v>
      </c>
      <c r="H165" s="19" t="e">
        <f aca="false">(5280/3600)^2*(O$25/32.17)/(G$3)^2*($F165-$F164)/($E165-$E164)*($F165+$F164)/2/550</f>
        <v>#DIV/0!</v>
      </c>
      <c r="I165" s="19" t="e">
        <f aca="false">AVERAGE(H161:H169)</f>
        <v>#DIV/0!</v>
      </c>
      <c r="J165" s="20" t="e">
        <f aca="false">$O$21*$O$20*$G165^3/150000</f>
        <v>#DIV/0!</v>
      </c>
      <c r="K165" s="19" t="e">
        <f aca="false">(I165+J165)*($O$28*(1.18*((990/($O$30*33.86))*(SQRT((((5/9*($O$29-32))+273)/298))))-0.18))</f>
        <v>#DIV/0!</v>
      </c>
      <c r="L165" s="19" t="e">
        <f aca="false">(5252*K165/$F165)</f>
        <v>#DIV/0!</v>
      </c>
      <c r="M165" s="1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</row>
    <row r="166" customFormat="false" ht="11.05" hidden="false" customHeight="false" outlineLevel="0" collapsed="false">
      <c r="C166" s="1"/>
      <c r="D166" s="8"/>
      <c r="E166" s="18" t="e">
        <f aca="false">AVERAGE(A163:A169)+0</f>
        <v>#DIV/0!</v>
      </c>
      <c r="F166" s="19" t="e">
        <f aca="false">AVERAGE(B163:B169)</f>
        <v>#DIV/0!</v>
      </c>
      <c r="G166" s="20" t="e">
        <f aca="false">$F166/G$3</f>
        <v>#DIV/0!</v>
      </c>
      <c r="H166" s="19" t="e">
        <f aca="false">(5280/3600)^2*(O$25/32.17)/(G$3)^2*($F166-$F165)/($E166-$E165)*($F166+$F165)/2/550</f>
        <v>#DIV/0!</v>
      </c>
      <c r="I166" s="19" t="e">
        <f aca="false">AVERAGE(H162:H170)</f>
        <v>#DIV/0!</v>
      </c>
      <c r="J166" s="20" t="e">
        <f aca="false">$O$21*$O$20*$G166^3/150000</f>
        <v>#DIV/0!</v>
      </c>
      <c r="K166" s="19" t="e">
        <f aca="false">(I166+J166)*($O$28*(1.18*((990/($O$30*33.86))*(SQRT((((5/9*($O$29-32))+273)/298))))-0.18))</f>
        <v>#DIV/0!</v>
      </c>
      <c r="L166" s="19" t="e">
        <f aca="false">(5252*K166/$F166)</f>
        <v>#DIV/0!</v>
      </c>
      <c r="M166" s="1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</row>
    <row r="167" customFormat="false" ht="11.05" hidden="false" customHeight="false" outlineLevel="0" collapsed="false">
      <c r="C167" s="1"/>
      <c r="D167" s="8"/>
      <c r="E167" s="18" t="e">
        <f aca="false">AVERAGE(A164:A170)+0</f>
        <v>#DIV/0!</v>
      </c>
      <c r="F167" s="19" t="e">
        <f aca="false">AVERAGE(B164:B170)</f>
        <v>#DIV/0!</v>
      </c>
      <c r="G167" s="20" t="e">
        <f aca="false">$F167/G$3</f>
        <v>#DIV/0!</v>
      </c>
      <c r="H167" s="19" t="e">
        <f aca="false">(5280/3600)^2*(O$25/32.17)/(G$3)^2*($F167-$F166)/($E167-$E166)*($F167+$F166)/2/550</f>
        <v>#DIV/0!</v>
      </c>
      <c r="I167" s="19" t="e">
        <f aca="false">AVERAGE(H163:H171)</f>
        <v>#DIV/0!</v>
      </c>
      <c r="J167" s="20" t="e">
        <f aca="false">$O$21*$O$20*$G167^3/150000</f>
        <v>#DIV/0!</v>
      </c>
      <c r="K167" s="19" t="e">
        <f aca="false">(I167+J167)*($O$28*(1.18*((990/($O$30*33.86))*(SQRT((((5/9*($O$29-32))+273)/298))))-0.18))</f>
        <v>#DIV/0!</v>
      </c>
      <c r="L167" s="19" t="e">
        <f aca="false">(5252*K167/$F167)</f>
        <v>#DIV/0!</v>
      </c>
      <c r="M167" s="1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</row>
    <row r="168" customFormat="false" ht="11.05" hidden="false" customHeight="false" outlineLevel="0" collapsed="false">
      <c r="C168" s="1"/>
      <c r="D168" s="8"/>
      <c r="E168" s="18" t="e">
        <f aca="false">AVERAGE(A165:A171)+0</f>
        <v>#DIV/0!</v>
      </c>
      <c r="F168" s="19" t="e">
        <f aca="false">AVERAGE(B165:B171)</f>
        <v>#DIV/0!</v>
      </c>
      <c r="G168" s="20" t="e">
        <f aca="false">$F168/G$3</f>
        <v>#DIV/0!</v>
      </c>
      <c r="H168" s="19" t="e">
        <f aca="false">(5280/3600)^2*(O$25/32.17)/(G$3)^2*($F168-$F167)/($E168-$E167)*($F168+$F167)/2/550</f>
        <v>#DIV/0!</v>
      </c>
      <c r="I168" s="19" t="e">
        <f aca="false">AVERAGE(H164:H172)</f>
        <v>#DIV/0!</v>
      </c>
      <c r="J168" s="20" t="e">
        <f aca="false">$O$21*$O$20*$G168^3/150000</f>
        <v>#DIV/0!</v>
      </c>
      <c r="K168" s="19" t="e">
        <f aca="false">(I168+J168)*($O$28*(1.18*((990/($O$30*33.86))*(SQRT((((5/9*($O$29-32))+273)/298))))-0.18))</f>
        <v>#DIV/0!</v>
      </c>
      <c r="L168" s="19" t="e">
        <f aca="false">(5252*K168/$F168)</f>
        <v>#DIV/0!</v>
      </c>
      <c r="M168" s="1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</row>
    <row r="169" customFormat="false" ht="11.05" hidden="false" customHeight="false" outlineLevel="0" collapsed="false">
      <c r="C169" s="1"/>
      <c r="D169" s="8"/>
      <c r="E169" s="18" t="e">
        <f aca="false">AVERAGE(A166:A172)+0</f>
        <v>#DIV/0!</v>
      </c>
      <c r="F169" s="19" t="e">
        <f aca="false">AVERAGE(B166:B172)</f>
        <v>#DIV/0!</v>
      </c>
      <c r="G169" s="20" t="e">
        <f aca="false">$F169/G$3</f>
        <v>#DIV/0!</v>
      </c>
      <c r="H169" s="19" t="e">
        <f aca="false">(5280/3600)^2*(O$25/32.17)/(G$3)^2*($F169-$F168)/($E169-$E168)*($F169+$F168)/2/550</f>
        <v>#DIV/0!</v>
      </c>
      <c r="I169" s="19" t="e">
        <f aca="false">AVERAGE(H165:H173)</f>
        <v>#DIV/0!</v>
      </c>
      <c r="J169" s="20" t="e">
        <f aca="false">$O$21*$O$20*$G169^3/150000</f>
        <v>#DIV/0!</v>
      </c>
      <c r="K169" s="19" t="e">
        <f aca="false">(I169+J169)*($O$28*(1.18*((990/($O$30*33.86))*(SQRT((((5/9*($O$29-32))+273)/298))))-0.18))</f>
        <v>#DIV/0!</v>
      </c>
      <c r="L169" s="19" t="e">
        <f aca="false">(5252*K169/$F169)</f>
        <v>#DIV/0!</v>
      </c>
      <c r="M169" s="1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</row>
    <row r="170" customFormat="false" ht="11.05" hidden="false" customHeight="false" outlineLevel="0" collapsed="false">
      <c r="C170" s="1"/>
      <c r="D170" s="8"/>
      <c r="E170" s="18" t="e">
        <f aca="false">AVERAGE(A167:A173)+0</f>
        <v>#DIV/0!</v>
      </c>
      <c r="F170" s="19" t="e">
        <f aca="false">AVERAGE(B167:B173)</f>
        <v>#DIV/0!</v>
      </c>
      <c r="G170" s="20" t="e">
        <f aca="false">$F170/G$3</f>
        <v>#DIV/0!</v>
      </c>
      <c r="H170" s="19" t="e">
        <f aca="false">(5280/3600)^2*(O$25/32.17)/(G$3)^2*($F170-$F169)/($E170-$E169)*($F170+$F169)/2/550</f>
        <v>#DIV/0!</v>
      </c>
      <c r="I170" s="19" t="e">
        <f aca="false">AVERAGE(H166:H174)</f>
        <v>#DIV/0!</v>
      </c>
      <c r="J170" s="20" t="e">
        <f aca="false">$O$21*$O$20*$G170^3/150000</f>
        <v>#DIV/0!</v>
      </c>
      <c r="K170" s="19" t="e">
        <f aca="false">(I170+J170)*($O$28*(1.18*((990/($O$30*33.86))*(SQRT((((5/9*($O$29-32))+273)/298))))-0.18))</f>
        <v>#DIV/0!</v>
      </c>
      <c r="L170" s="19" t="e">
        <f aca="false">(5252*K170/$F170)</f>
        <v>#DIV/0!</v>
      </c>
      <c r="M170" s="1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</row>
    <row r="171" customFormat="false" ht="11.05" hidden="false" customHeight="false" outlineLevel="0" collapsed="false">
      <c r="C171" s="1"/>
      <c r="D171" s="8"/>
      <c r="E171" s="18" t="e">
        <f aca="false">AVERAGE(A168:A174)+0</f>
        <v>#DIV/0!</v>
      </c>
      <c r="F171" s="19" t="e">
        <f aca="false">AVERAGE(B168:B174)</f>
        <v>#DIV/0!</v>
      </c>
      <c r="G171" s="20" t="e">
        <f aca="false">$F171/G$3</f>
        <v>#DIV/0!</v>
      </c>
      <c r="H171" s="19" t="e">
        <f aca="false">(5280/3600)^2*(O$25/32.17)/(G$3)^2*($F171-$F170)/($E171-$E170)*($F171+$F170)/2/550</f>
        <v>#DIV/0!</v>
      </c>
      <c r="I171" s="19" t="e">
        <f aca="false">AVERAGE(H167:H175)</f>
        <v>#DIV/0!</v>
      </c>
      <c r="J171" s="20" t="e">
        <f aca="false">$O$21*$O$20*$G171^3/150000</f>
        <v>#DIV/0!</v>
      </c>
      <c r="K171" s="19" t="e">
        <f aca="false">(I171+J171)*($O$28*(1.18*((990/($O$30*33.86))*(SQRT((((5/9*($O$29-32))+273)/298))))-0.18))</f>
        <v>#DIV/0!</v>
      </c>
      <c r="L171" s="19" t="e">
        <f aca="false">(5252*K171/$F171)</f>
        <v>#DIV/0!</v>
      </c>
      <c r="M171" s="1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</row>
    <row r="172" customFormat="false" ht="11.05" hidden="false" customHeight="false" outlineLevel="0" collapsed="false">
      <c r="C172" s="1"/>
      <c r="D172" s="8"/>
      <c r="E172" s="18" t="e">
        <f aca="false">AVERAGE(A169:A175)+0</f>
        <v>#DIV/0!</v>
      </c>
      <c r="F172" s="19" t="e">
        <f aca="false">AVERAGE(B169:B175)</f>
        <v>#DIV/0!</v>
      </c>
      <c r="G172" s="20" t="e">
        <f aca="false">$F172/G$3</f>
        <v>#DIV/0!</v>
      </c>
      <c r="H172" s="19" t="e">
        <f aca="false">(5280/3600)^2*(O$25/32.17)/(G$3)^2*($F172-$F171)/($E172-$E171)*($F172+$F171)/2/550</f>
        <v>#DIV/0!</v>
      </c>
      <c r="I172" s="19" t="e">
        <f aca="false">AVERAGE(H168:H176)</f>
        <v>#DIV/0!</v>
      </c>
      <c r="J172" s="20" t="e">
        <f aca="false">$O$21*$O$20*$G172^3/150000</f>
        <v>#DIV/0!</v>
      </c>
      <c r="K172" s="19" t="e">
        <f aca="false">(I172+J172)*($O$28*(1.18*((990/($O$30*33.86))*(SQRT((((5/9*($O$29-32))+273)/298))))-0.18))</f>
        <v>#DIV/0!</v>
      </c>
      <c r="L172" s="19" t="e">
        <f aca="false">(5252*K172/$F172)</f>
        <v>#DIV/0!</v>
      </c>
      <c r="M172" s="1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</row>
    <row r="173" customFormat="false" ht="11.05" hidden="false" customHeight="false" outlineLevel="0" collapsed="false">
      <c r="C173" s="1"/>
      <c r="D173" s="8"/>
      <c r="E173" s="18" t="e">
        <f aca="false">AVERAGE(A170:A176)+0</f>
        <v>#DIV/0!</v>
      </c>
      <c r="F173" s="19" t="e">
        <f aca="false">AVERAGE(B170:B176)</f>
        <v>#DIV/0!</v>
      </c>
      <c r="G173" s="20" t="e">
        <f aca="false">$F173/G$3</f>
        <v>#DIV/0!</v>
      </c>
      <c r="H173" s="19" t="e">
        <f aca="false">(5280/3600)^2*(O$25/32.17)/(G$3)^2*($F173-$F172)/($E173-$E172)*($F173+$F172)/2/550</f>
        <v>#DIV/0!</v>
      </c>
      <c r="I173" s="19" t="e">
        <f aca="false">AVERAGE(H169:H177)</f>
        <v>#DIV/0!</v>
      </c>
      <c r="J173" s="20" t="e">
        <f aca="false">$O$21*$O$20*$G173^3/150000</f>
        <v>#DIV/0!</v>
      </c>
      <c r="K173" s="19" t="e">
        <f aca="false">(I173+J173)*($O$28*(1.18*((990/($O$30*33.86))*(SQRT((((5/9*($O$29-32))+273)/298))))-0.18))</f>
        <v>#DIV/0!</v>
      </c>
      <c r="L173" s="19" t="e">
        <f aca="false">(5252*K173/$F173)</f>
        <v>#DIV/0!</v>
      </c>
      <c r="M173" s="1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</row>
    <row r="174" customFormat="false" ht="11.05" hidden="false" customHeight="false" outlineLevel="0" collapsed="false">
      <c r="C174" s="1"/>
      <c r="D174" s="8"/>
      <c r="E174" s="18" t="e">
        <f aca="false">AVERAGE(A171:A177)+0</f>
        <v>#DIV/0!</v>
      </c>
      <c r="F174" s="19" t="e">
        <f aca="false">AVERAGE(B171:B177)</f>
        <v>#DIV/0!</v>
      </c>
      <c r="G174" s="20" t="e">
        <f aca="false">$F174/G$3</f>
        <v>#DIV/0!</v>
      </c>
      <c r="H174" s="19" t="e">
        <f aca="false">(5280/3600)^2*(O$25/32.17)/(G$3)^2*($F174-$F173)/($E174-$E173)*($F174+$F173)/2/550</f>
        <v>#DIV/0!</v>
      </c>
      <c r="I174" s="19" t="e">
        <f aca="false">AVERAGE(H170:H178)</f>
        <v>#DIV/0!</v>
      </c>
      <c r="J174" s="20" t="e">
        <f aca="false">$O$21*$O$20*$G174^3/150000</f>
        <v>#DIV/0!</v>
      </c>
      <c r="K174" s="19" t="e">
        <f aca="false">(I174+J174)*($O$28*(1.18*((990/($O$30*33.86))*(SQRT((((5/9*($O$29-32))+273)/298))))-0.18))</f>
        <v>#DIV/0!</v>
      </c>
      <c r="L174" s="19" t="e">
        <f aca="false">(5252*K174/$F174)</f>
        <v>#DIV/0!</v>
      </c>
      <c r="M174" s="1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</row>
    <row r="175" customFormat="false" ht="11.05" hidden="false" customHeight="false" outlineLevel="0" collapsed="false">
      <c r="C175" s="1"/>
      <c r="D175" s="8"/>
      <c r="E175" s="18" t="e">
        <f aca="false">AVERAGE(A172:A178)+0</f>
        <v>#DIV/0!</v>
      </c>
      <c r="F175" s="19" t="e">
        <f aca="false">AVERAGE(B172:B178)</f>
        <v>#DIV/0!</v>
      </c>
      <c r="G175" s="20" t="e">
        <f aca="false">$F175/G$3</f>
        <v>#DIV/0!</v>
      </c>
      <c r="H175" s="19" t="e">
        <f aca="false">(5280/3600)^2*(O$25/32.17)/(G$3)^2*($F175-$F174)/($E175-$E174)*($F175+$F174)/2/550</f>
        <v>#DIV/0!</v>
      </c>
      <c r="I175" s="19" t="e">
        <f aca="false">AVERAGE(H171:H179)</f>
        <v>#DIV/0!</v>
      </c>
      <c r="J175" s="20" t="e">
        <f aca="false">$O$21*$O$20*$G175^3/150000</f>
        <v>#DIV/0!</v>
      </c>
      <c r="K175" s="19" t="e">
        <f aca="false">(I175+J175)*($O$28*(1.18*((990/($O$30*33.86))*(SQRT((((5/9*($O$29-32))+273)/298))))-0.18))</f>
        <v>#DIV/0!</v>
      </c>
      <c r="L175" s="19" t="e">
        <f aca="false">(5252*K175/$F175)</f>
        <v>#DIV/0!</v>
      </c>
      <c r="M175" s="1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</row>
    <row r="176" customFormat="false" ht="11.05" hidden="false" customHeight="false" outlineLevel="0" collapsed="false">
      <c r="C176" s="1"/>
      <c r="D176" s="8"/>
      <c r="E176" s="18" t="e">
        <f aca="false">AVERAGE(A173:A179)+0</f>
        <v>#DIV/0!</v>
      </c>
      <c r="F176" s="19" t="e">
        <f aca="false">AVERAGE(B173:B179)</f>
        <v>#DIV/0!</v>
      </c>
      <c r="G176" s="20" t="e">
        <f aca="false">$F176/G$3</f>
        <v>#DIV/0!</v>
      </c>
      <c r="H176" s="19" t="e">
        <f aca="false">(5280/3600)^2*(O$25/32.17)/(G$3)^2*($F176-$F175)/($E176-$E175)*($F176+$F175)/2/550</f>
        <v>#DIV/0!</v>
      </c>
      <c r="I176" s="19" t="e">
        <f aca="false">AVERAGE(H172:H180)</f>
        <v>#DIV/0!</v>
      </c>
      <c r="J176" s="20" t="e">
        <f aca="false">$O$21*$O$20*$G176^3/150000</f>
        <v>#DIV/0!</v>
      </c>
      <c r="K176" s="19" t="e">
        <f aca="false">(I176+J176)*($O$28*(1.18*((990/($O$30*33.86))*(SQRT((((5/9*($O$29-32))+273)/298))))-0.18))</f>
        <v>#DIV/0!</v>
      </c>
      <c r="L176" s="19" t="e">
        <f aca="false">(5252*K176/$F176)</f>
        <v>#DIV/0!</v>
      </c>
      <c r="M176" s="1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</row>
    <row r="177" customFormat="false" ht="11.05" hidden="false" customHeight="false" outlineLevel="0" collapsed="false">
      <c r="C177" s="1"/>
      <c r="D177" s="8"/>
      <c r="E177" s="18" t="e">
        <f aca="false">AVERAGE(A174:A180)+0</f>
        <v>#DIV/0!</v>
      </c>
      <c r="F177" s="19" t="e">
        <f aca="false">AVERAGE(B174:B180)</f>
        <v>#DIV/0!</v>
      </c>
      <c r="G177" s="20" t="e">
        <f aca="false">$F177/G$3</f>
        <v>#DIV/0!</v>
      </c>
      <c r="H177" s="19" t="e">
        <f aca="false">(5280/3600)^2*(O$25/32.17)/(G$3)^2*($F177-$F176)/($E177-$E176)*($F177+$F176)/2/550</f>
        <v>#DIV/0!</v>
      </c>
      <c r="I177" s="19" t="e">
        <f aca="false">AVERAGE(H173:H181)</f>
        <v>#DIV/0!</v>
      </c>
      <c r="J177" s="20" t="e">
        <f aca="false">$O$21*$O$20*$G177^3/150000</f>
        <v>#DIV/0!</v>
      </c>
      <c r="K177" s="19" t="e">
        <f aca="false">(I177+J177)*($O$28*(1.18*((990/($O$30*33.86))*(SQRT((((5/9*($O$29-32))+273)/298))))-0.18))</f>
        <v>#DIV/0!</v>
      </c>
      <c r="L177" s="19" t="e">
        <f aca="false">(5252*K177/$F177)</f>
        <v>#DIV/0!</v>
      </c>
      <c r="M177" s="1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</row>
    <row r="178" customFormat="false" ht="11.05" hidden="false" customHeight="false" outlineLevel="0" collapsed="false">
      <c r="C178" s="1"/>
      <c r="D178" s="8"/>
      <c r="E178" s="18" t="e">
        <f aca="false">AVERAGE(A175:A181)+0</f>
        <v>#DIV/0!</v>
      </c>
      <c r="F178" s="19" t="e">
        <f aca="false">AVERAGE(B175:B181)</f>
        <v>#DIV/0!</v>
      </c>
      <c r="G178" s="20" t="e">
        <f aca="false">$F178/G$3</f>
        <v>#DIV/0!</v>
      </c>
      <c r="H178" s="19" t="e">
        <f aca="false">(5280/3600)^2*(O$25/32.17)/(G$3)^2*($F178-$F177)/($E178-$E177)*($F178+$F177)/2/550</f>
        <v>#DIV/0!</v>
      </c>
      <c r="I178" s="19" t="e">
        <f aca="false">AVERAGE(H174:H182)</f>
        <v>#DIV/0!</v>
      </c>
      <c r="J178" s="20" t="e">
        <f aca="false">$O$21*$O$20*$G178^3/150000</f>
        <v>#DIV/0!</v>
      </c>
      <c r="K178" s="19" t="e">
        <f aca="false">(I178+J178)*($O$28*(1.18*((990/($O$30*33.86))*(SQRT((((5/9*($O$29-32))+273)/298))))-0.18))</f>
        <v>#DIV/0!</v>
      </c>
      <c r="L178" s="19" t="e">
        <f aca="false">(5252*K178/$F178)</f>
        <v>#DIV/0!</v>
      </c>
      <c r="M178" s="1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</row>
    <row r="179" customFormat="false" ht="11.05" hidden="false" customHeight="false" outlineLevel="0" collapsed="false">
      <c r="C179" s="1"/>
      <c r="D179" s="8"/>
      <c r="E179" s="18" t="e">
        <f aca="false">AVERAGE(A176:A182)+0</f>
        <v>#DIV/0!</v>
      </c>
      <c r="F179" s="19" t="e">
        <f aca="false">AVERAGE(B176:B182)</f>
        <v>#DIV/0!</v>
      </c>
      <c r="G179" s="20" t="e">
        <f aca="false">$F179/G$3</f>
        <v>#DIV/0!</v>
      </c>
      <c r="H179" s="19" t="e">
        <f aca="false">(5280/3600)^2*(O$25/32.17)/(G$3)^2*($F179-$F178)/($E179-$E178)*($F179+$F178)/2/550</f>
        <v>#DIV/0!</v>
      </c>
      <c r="I179" s="19" t="e">
        <f aca="false">AVERAGE(H175:H183)</f>
        <v>#DIV/0!</v>
      </c>
      <c r="J179" s="20" t="e">
        <f aca="false">$O$21*$O$20*$G179^3/150000</f>
        <v>#DIV/0!</v>
      </c>
      <c r="K179" s="19" t="e">
        <f aca="false">(I179+J179)*($O$28*(1.18*((990/($O$30*33.86))*(SQRT((((5/9*($O$29-32))+273)/298))))-0.18))</f>
        <v>#DIV/0!</v>
      </c>
      <c r="L179" s="19" t="e">
        <f aca="false">(5252*K179/$F179)</f>
        <v>#DIV/0!</v>
      </c>
      <c r="M179" s="1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</row>
    <row r="180" customFormat="false" ht="11.05" hidden="false" customHeight="false" outlineLevel="0" collapsed="false">
      <c r="C180" s="1"/>
      <c r="D180" s="8"/>
      <c r="E180" s="18" t="e">
        <f aca="false">AVERAGE(A177:A183)+0</f>
        <v>#DIV/0!</v>
      </c>
      <c r="F180" s="19" t="e">
        <f aca="false">AVERAGE(B177:B183)</f>
        <v>#DIV/0!</v>
      </c>
      <c r="G180" s="20" t="e">
        <f aca="false">$F180/G$3</f>
        <v>#DIV/0!</v>
      </c>
      <c r="H180" s="19" t="e">
        <f aca="false">(5280/3600)^2*(O$25/32.17)/(G$3)^2*($F180-$F179)/($E180-$E179)*($F180+$F179)/2/550</f>
        <v>#DIV/0!</v>
      </c>
      <c r="I180" s="19" t="e">
        <f aca="false">AVERAGE(H176:H184)</f>
        <v>#DIV/0!</v>
      </c>
      <c r="J180" s="20" t="e">
        <f aca="false">$O$21*$O$20*$G180^3/150000</f>
        <v>#DIV/0!</v>
      </c>
      <c r="K180" s="19" t="e">
        <f aca="false">(I180+J180)*($O$28*(1.18*((990/($O$30*33.86))*(SQRT((((5/9*($O$29-32))+273)/298))))-0.18))</f>
        <v>#DIV/0!</v>
      </c>
      <c r="L180" s="19" t="e">
        <f aca="false">(5252*K180/$F180)</f>
        <v>#DIV/0!</v>
      </c>
      <c r="M180" s="1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</row>
    <row r="181" customFormat="false" ht="11.05" hidden="false" customHeight="false" outlineLevel="0" collapsed="false">
      <c r="C181" s="1"/>
      <c r="D181" s="8"/>
      <c r="E181" s="18" t="e">
        <f aca="false">AVERAGE(A178:A184)+0</f>
        <v>#DIV/0!</v>
      </c>
      <c r="F181" s="19" t="e">
        <f aca="false">AVERAGE(B178:B184)</f>
        <v>#DIV/0!</v>
      </c>
      <c r="G181" s="20" t="e">
        <f aca="false">$F181/G$3</f>
        <v>#DIV/0!</v>
      </c>
      <c r="H181" s="19" t="e">
        <f aca="false">(5280/3600)^2*(O$25/32.17)/(G$3)^2*($F181-$F180)/($E181-$E180)*($F181+$F180)/2/550</f>
        <v>#DIV/0!</v>
      </c>
      <c r="I181" s="19" t="e">
        <f aca="false">AVERAGE(H177:H185)</f>
        <v>#DIV/0!</v>
      </c>
      <c r="J181" s="20" t="e">
        <f aca="false">$O$21*$O$20*$G181^3/150000</f>
        <v>#DIV/0!</v>
      </c>
      <c r="K181" s="19" t="e">
        <f aca="false">(I181+J181)*($O$28*(1.18*((990/($O$30*33.86))*(SQRT((((5/9*($O$29-32))+273)/298))))-0.18))</f>
        <v>#DIV/0!</v>
      </c>
      <c r="L181" s="19" t="e">
        <f aca="false">(5252*K181/$F181)</f>
        <v>#DIV/0!</v>
      </c>
      <c r="M181" s="1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</row>
    <row r="182" customFormat="false" ht="11.05" hidden="false" customHeight="false" outlineLevel="0" collapsed="false">
      <c r="C182" s="1"/>
      <c r="D182" s="8"/>
      <c r="E182" s="18" t="e">
        <f aca="false">AVERAGE(A179:A185)+0</f>
        <v>#DIV/0!</v>
      </c>
      <c r="F182" s="19" t="e">
        <f aca="false">AVERAGE(B179:B185)</f>
        <v>#DIV/0!</v>
      </c>
      <c r="G182" s="20" t="e">
        <f aca="false">$F182/G$3</f>
        <v>#DIV/0!</v>
      </c>
      <c r="H182" s="19" t="e">
        <f aca="false">(5280/3600)^2*(O$25/32.17)/(G$3)^2*($F182-$F181)/($E182-$E181)*($F182+$F181)/2/550</f>
        <v>#DIV/0!</v>
      </c>
      <c r="I182" s="19" t="e">
        <f aca="false">AVERAGE(H178:H186)</f>
        <v>#DIV/0!</v>
      </c>
      <c r="J182" s="20" t="e">
        <f aca="false">$O$21*$O$20*$G182^3/150000</f>
        <v>#DIV/0!</v>
      </c>
      <c r="K182" s="19" t="e">
        <f aca="false">(I182+J182)*($O$28*(1.18*((990/($O$30*33.86))*(SQRT((((5/9*($O$29-32))+273)/298))))-0.18))</f>
        <v>#DIV/0!</v>
      </c>
      <c r="L182" s="19" t="e">
        <f aca="false">(5252*K182/$F182)</f>
        <v>#DIV/0!</v>
      </c>
      <c r="M182" s="1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</row>
    <row r="183" customFormat="false" ht="11.05" hidden="false" customHeight="false" outlineLevel="0" collapsed="false">
      <c r="C183" s="1"/>
      <c r="D183" s="8"/>
      <c r="E183" s="18" t="e">
        <f aca="false">AVERAGE(A180:A186)+0</f>
        <v>#DIV/0!</v>
      </c>
      <c r="F183" s="19" t="e">
        <f aca="false">AVERAGE(B180:B186)</f>
        <v>#DIV/0!</v>
      </c>
      <c r="G183" s="20" t="e">
        <f aca="false">$F183/G$3</f>
        <v>#DIV/0!</v>
      </c>
      <c r="H183" s="19" t="e">
        <f aca="false">(5280/3600)^2*(O$25/32.17)/(G$3)^2*($F183-$F182)/($E183-$E182)*($F183+$F182)/2/550</f>
        <v>#DIV/0!</v>
      </c>
      <c r="I183" s="19" t="e">
        <f aca="false">AVERAGE(H179:H187)</f>
        <v>#DIV/0!</v>
      </c>
      <c r="J183" s="20" t="e">
        <f aca="false">$O$21*$O$20*$G183^3/150000</f>
        <v>#DIV/0!</v>
      </c>
      <c r="K183" s="19" t="e">
        <f aca="false">(I183+J183)*($O$28*(1.18*((990/($O$30*33.86))*(SQRT((((5/9*($O$29-32))+273)/298))))-0.18))</f>
        <v>#DIV/0!</v>
      </c>
      <c r="L183" s="19" t="e">
        <f aca="false">(5252*K183/$F183)</f>
        <v>#DIV/0!</v>
      </c>
      <c r="M183" s="1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</row>
    <row r="184" customFormat="false" ht="11.05" hidden="false" customHeight="false" outlineLevel="0" collapsed="false">
      <c r="C184" s="1"/>
      <c r="D184" s="8"/>
      <c r="E184" s="18" t="e">
        <f aca="false">AVERAGE(A181:A187)+0</f>
        <v>#DIV/0!</v>
      </c>
      <c r="F184" s="19" t="e">
        <f aca="false">AVERAGE(B181:B187)</f>
        <v>#DIV/0!</v>
      </c>
      <c r="G184" s="20" t="e">
        <f aca="false">$F184/G$3</f>
        <v>#DIV/0!</v>
      </c>
      <c r="H184" s="19" t="e">
        <f aca="false">(5280/3600)^2*(O$25/32.17)/(G$3)^2*($F184-$F183)/($E184-$E183)*($F184+$F183)/2/550</f>
        <v>#DIV/0!</v>
      </c>
      <c r="I184" s="19" t="e">
        <f aca="false">AVERAGE(H180:H188)</f>
        <v>#DIV/0!</v>
      </c>
      <c r="J184" s="20" t="e">
        <f aca="false">$O$21*$O$20*$G184^3/150000</f>
        <v>#DIV/0!</v>
      </c>
      <c r="K184" s="19" t="e">
        <f aca="false">(I184+J184)*($O$28*(1.18*((990/($O$30*33.86))*(SQRT((((5/9*($O$29-32))+273)/298))))-0.18))</f>
        <v>#DIV/0!</v>
      </c>
      <c r="L184" s="19" t="e">
        <f aca="false">(5252*K184/$F184)</f>
        <v>#DIV/0!</v>
      </c>
      <c r="M184" s="1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</row>
    <row r="185" customFormat="false" ht="11.05" hidden="false" customHeight="false" outlineLevel="0" collapsed="false">
      <c r="C185" s="1"/>
      <c r="D185" s="8"/>
      <c r="E185" s="18" t="e">
        <f aca="false">AVERAGE(A182:A188)+0</f>
        <v>#DIV/0!</v>
      </c>
      <c r="F185" s="19" t="e">
        <f aca="false">AVERAGE(B182:B188)</f>
        <v>#DIV/0!</v>
      </c>
      <c r="G185" s="20" t="e">
        <f aca="false">$F185/G$3</f>
        <v>#DIV/0!</v>
      </c>
      <c r="H185" s="19" t="e">
        <f aca="false">(5280/3600)^2*(O$25/32.17)/(G$3)^2*($F185-$F184)/($E185-$E184)*($F185+$F184)/2/550</f>
        <v>#DIV/0!</v>
      </c>
      <c r="I185" s="19" t="e">
        <f aca="false">AVERAGE(H181:H189)</f>
        <v>#DIV/0!</v>
      </c>
      <c r="J185" s="20" t="e">
        <f aca="false">$O$21*$O$20*$G185^3/150000</f>
        <v>#DIV/0!</v>
      </c>
      <c r="K185" s="19" t="e">
        <f aca="false">(I185+J185)*($O$28*(1.18*((990/($O$30*33.86))*(SQRT((((5/9*($O$29-32))+273)/298))))-0.18))</f>
        <v>#DIV/0!</v>
      </c>
      <c r="L185" s="19" t="e">
        <f aca="false">(5252*K185/$F185)</f>
        <v>#DIV/0!</v>
      </c>
      <c r="M185" s="1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</row>
    <row r="186" customFormat="false" ht="11.05" hidden="false" customHeight="false" outlineLevel="0" collapsed="false">
      <c r="C186" s="1"/>
      <c r="D186" s="8"/>
      <c r="E186" s="18" t="e">
        <f aca="false">AVERAGE(A183:A189)+0</f>
        <v>#DIV/0!</v>
      </c>
      <c r="F186" s="19" t="e">
        <f aca="false">AVERAGE(B183:B189)</f>
        <v>#DIV/0!</v>
      </c>
      <c r="G186" s="20" t="e">
        <f aca="false">$F186/G$3</f>
        <v>#DIV/0!</v>
      </c>
      <c r="H186" s="19" t="e">
        <f aca="false">(5280/3600)^2*(O$25/32.17)/(G$3)^2*($F186-$F185)/($E186-$E185)*($F186+$F185)/2/550</f>
        <v>#DIV/0!</v>
      </c>
      <c r="I186" s="19" t="e">
        <f aca="false">AVERAGE(H182:H190)</f>
        <v>#DIV/0!</v>
      </c>
      <c r="J186" s="20" t="e">
        <f aca="false">$O$21*$O$20*$G186^3/150000</f>
        <v>#DIV/0!</v>
      </c>
      <c r="K186" s="19" t="e">
        <f aca="false">(I186+J186)*($O$28*(1.18*((990/($O$30*33.86))*(SQRT((((5/9*($O$29-32))+273)/298))))-0.18))</f>
        <v>#DIV/0!</v>
      </c>
      <c r="L186" s="19" t="e">
        <f aca="false">(5252*K186/$F186)</f>
        <v>#DIV/0!</v>
      </c>
      <c r="M186" s="1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</row>
    <row r="187" customFormat="false" ht="11.05" hidden="false" customHeight="false" outlineLevel="0" collapsed="false">
      <c r="C187" s="1"/>
      <c r="D187" s="8"/>
      <c r="E187" s="18" t="e">
        <f aca="false">AVERAGE(A184:A190)+0</f>
        <v>#DIV/0!</v>
      </c>
      <c r="F187" s="19" t="e">
        <f aca="false">AVERAGE(B184:B190)</f>
        <v>#DIV/0!</v>
      </c>
      <c r="G187" s="20" t="e">
        <f aca="false">$F187/G$3</f>
        <v>#DIV/0!</v>
      </c>
      <c r="H187" s="19" t="e">
        <f aca="false">(5280/3600)^2*(O$25/32.17)/(G$3)^2*($F187-$F186)/($E187-$E186)*($F187+$F186)/2/550</f>
        <v>#DIV/0!</v>
      </c>
      <c r="I187" s="19" t="e">
        <f aca="false">AVERAGE(H183:H191)</f>
        <v>#DIV/0!</v>
      </c>
      <c r="J187" s="20" t="e">
        <f aca="false">$O$21*$O$20*$G187^3/150000</f>
        <v>#DIV/0!</v>
      </c>
      <c r="K187" s="19" t="e">
        <f aca="false">(I187+J187)*($O$28*(1.18*((990/($O$30*33.86))*(SQRT((((5/9*($O$29-32))+273)/298))))-0.18))</f>
        <v>#DIV/0!</v>
      </c>
      <c r="L187" s="19" t="e">
        <f aca="false">(5252*K187/$F187)</f>
        <v>#DIV/0!</v>
      </c>
      <c r="M187" s="1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</row>
    <row r="188" customFormat="false" ht="11.05" hidden="false" customHeight="false" outlineLevel="0" collapsed="false">
      <c r="C188" s="1"/>
      <c r="D188" s="8"/>
      <c r="E188" s="18" t="e">
        <f aca="false">AVERAGE(A185:A191)+0</f>
        <v>#DIV/0!</v>
      </c>
      <c r="F188" s="19" t="e">
        <f aca="false">AVERAGE(B185:B191)</f>
        <v>#DIV/0!</v>
      </c>
      <c r="G188" s="20" t="e">
        <f aca="false">$F188/G$3</f>
        <v>#DIV/0!</v>
      </c>
      <c r="H188" s="19" t="e">
        <f aca="false">(5280/3600)^2*(O$25/32.17)/(G$3)^2*($F188-$F187)/($E188-$E187)*($F188+$F187)/2/550</f>
        <v>#DIV/0!</v>
      </c>
      <c r="I188" s="19" t="e">
        <f aca="false">AVERAGE(H184:H192)</f>
        <v>#DIV/0!</v>
      </c>
      <c r="J188" s="20" t="e">
        <f aca="false">$O$21*$O$20*$G188^3/150000</f>
        <v>#DIV/0!</v>
      </c>
      <c r="K188" s="19" t="e">
        <f aca="false">(I188+J188)*($O$28*(1.18*((990/($O$30*33.86))*(SQRT((((5/9*($O$29-32))+273)/298))))-0.18))</f>
        <v>#DIV/0!</v>
      </c>
      <c r="L188" s="19" t="e">
        <f aca="false">(5252*K188/$F188)</f>
        <v>#DIV/0!</v>
      </c>
      <c r="M188" s="1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</row>
    <row r="189" customFormat="false" ht="11.05" hidden="false" customHeight="false" outlineLevel="0" collapsed="false">
      <c r="C189" s="1"/>
      <c r="D189" s="8"/>
      <c r="E189" s="18" t="e">
        <f aca="false">AVERAGE(A186:A192)+0</f>
        <v>#DIV/0!</v>
      </c>
      <c r="F189" s="19" t="e">
        <f aca="false">AVERAGE(B186:B192)</f>
        <v>#DIV/0!</v>
      </c>
      <c r="G189" s="20" t="e">
        <f aca="false">$F189/G$3</f>
        <v>#DIV/0!</v>
      </c>
      <c r="H189" s="19" t="e">
        <f aca="false">(5280/3600)^2*(O$25/32.17)/(G$3)^2*($F189-$F188)/($E189-$E188)*($F189+$F188)/2/550</f>
        <v>#DIV/0!</v>
      </c>
      <c r="I189" s="19" t="e">
        <f aca="false">AVERAGE(H185:H193)</f>
        <v>#DIV/0!</v>
      </c>
      <c r="J189" s="20" t="e">
        <f aca="false">$O$21*$O$20*$G189^3/150000</f>
        <v>#DIV/0!</v>
      </c>
      <c r="K189" s="19" t="e">
        <f aca="false">(I189+J189)*($O$28*(1.18*((990/($O$30*33.86))*(SQRT((((5/9*($O$29-32))+273)/298))))-0.18))</f>
        <v>#DIV/0!</v>
      </c>
      <c r="L189" s="19" t="e">
        <f aca="false">(5252*K189/$F189)</f>
        <v>#DIV/0!</v>
      </c>
      <c r="M189" s="1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</row>
    <row r="190" customFormat="false" ht="11.05" hidden="false" customHeight="false" outlineLevel="0" collapsed="false">
      <c r="C190" s="1"/>
      <c r="D190" s="8"/>
      <c r="E190" s="18" t="e">
        <f aca="false">AVERAGE(A187:A193)+0</f>
        <v>#DIV/0!</v>
      </c>
      <c r="F190" s="19" t="e">
        <f aca="false">AVERAGE(B187:B193)</f>
        <v>#DIV/0!</v>
      </c>
      <c r="G190" s="20" t="e">
        <f aca="false">$F190/G$3</f>
        <v>#DIV/0!</v>
      </c>
      <c r="H190" s="19" t="e">
        <f aca="false">(5280/3600)^2*(O$25/32.17)/(G$3)^2*($F190-$F189)/($E190-$E189)*($F190+$F189)/2/550</f>
        <v>#DIV/0!</v>
      </c>
      <c r="I190" s="19" t="e">
        <f aca="false">AVERAGE(H186:H194)</f>
        <v>#DIV/0!</v>
      </c>
      <c r="J190" s="20" t="e">
        <f aca="false">$O$21*$O$20*$G190^3/150000</f>
        <v>#DIV/0!</v>
      </c>
      <c r="K190" s="19" t="e">
        <f aca="false">(I190+J190)*($O$28*(1.18*((990/($O$30*33.86))*(SQRT((((5/9*($O$29-32))+273)/298))))-0.18))</f>
        <v>#DIV/0!</v>
      </c>
      <c r="L190" s="19" t="e">
        <f aca="false">(5252*K190/$F190)</f>
        <v>#DIV/0!</v>
      </c>
      <c r="M190" s="1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</row>
    <row r="191" customFormat="false" ht="11.05" hidden="false" customHeight="false" outlineLevel="0" collapsed="false">
      <c r="C191" s="1"/>
      <c r="D191" s="8"/>
      <c r="E191" s="18" t="e">
        <f aca="false">AVERAGE(A188:A194)+0</f>
        <v>#DIV/0!</v>
      </c>
      <c r="F191" s="19" t="e">
        <f aca="false">AVERAGE(B188:B194)</f>
        <v>#DIV/0!</v>
      </c>
      <c r="G191" s="20" t="e">
        <f aca="false">$F191/G$3</f>
        <v>#DIV/0!</v>
      </c>
      <c r="H191" s="19" t="e">
        <f aca="false">(5280/3600)^2*(O$25/32.17)/(G$3)^2*($F191-$F190)/($E191-$E190)*($F191+$F190)/2/550</f>
        <v>#DIV/0!</v>
      </c>
      <c r="I191" s="19" t="e">
        <f aca="false">AVERAGE(H187:H195)</f>
        <v>#DIV/0!</v>
      </c>
      <c r="J191" s="20" t="e">
        <f aca="false">$O$21*$O$20*$G191^3/150000</f>
        <v>#DIV/0!</v>
      </c>
      <c r="K191" s="19" t="e">
        <f aca="false">(I191+J191)*($O$28*(1.18*((990/($O$30*33.86))*(SQRT((((5/9*($O$29-32))+273)/298))))-0.18))</f>
        <v>#DIV/0!</v>
      </c>
      <c r="L191" s="19" t="e">
        <f aca="false">(5252*K191/$F191)</f>
        <v>#DIV/0!</v>
      </c>
      <c r="M191" s="1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</row>
    <row r="192" customFormat="false" ht="11.05" hidden="false" customHeight="false" outlineLevel="0" collapsed="false">
      <c r="C192" s="1"/>
      <c r="D192" s="8"/>
      <c r="E192" s="18" t="e">
        <f aca="false">AVERAGE(A189:A195)+0</f>
        <v>#DIV/0!</v>
      </c>
      <c r="F192" s="19" t="e">
        <f aca="false">AVERAGE(B189:B195)</f>
        <v>#DIV/0!</v>
      </c>
      <c r="G192" s="20" t="e">
        <f aca="false">$F192/G$3</f>
        <v>#DIV/0!</v>
      </c>
      <c r="H192" s="19" t="e">
        <f aca="false">(5280/3600)^2*(O$25/32.17)/(G$3)^2*($F192-$F191)/($E192-$E191)*($F192+$F191)/2/550</f>
        <v>#DIV/0!</v>
      </c>
      <c r="I192" s="19" t="e">
        <f aca="false">AVERAGE(H188:H196)</f>
        <v>#DIV/0!</v>
      </c>
      <c r="J192" s="20" t="e">
        <f aca="false">$O$21*$O$20*$G192^3/150000</f>
        <v>#DIV/0!</v>
      </c>
      <c r="K192" s="19" t="e">
        <f aca="false">(I192+J192)*($O$28*(1.18*((990/($O$30*33.86))*(SQRT((((5/9*($O$29-32))+273)/298))))-0.18))</f>
        <v>#DIV/0!</v>
      </c>
      <c r="L192" s="19" t="e">
        <f aca="false">(5252*K192/$F192)</f>
        <v>#DIV/0!</v>
      </c>
      <c r="M192" s="1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</row>
    <row r="193" customFormat="false" ht="11.05" hidden="false" customHeight="false" outlineLevel="0" collapsed="false">
      <c r="C193" s="1"/>
      <c r="D193" s="8"/>
      <c r="E193" s="18" t="e">
        <f aca="false">AVERAGE(A190:A196)+0</f>
        <v>#DIV/0!</v>
      </c>
      <c r="F193" s="19" t="e">
        <f aca="false">AVERAGE(B190:B196)</f>
        <v>#DIV/0!</v>
      </c>
      <c r="G193" s="20" t="e">
        <f aca="false">$F193/G$3</f>
        <v>#DIV/0!</v>
      </c>
      <c r="H193" s="19" t="e">
        <f aca="false">(5280/3600)^2*(O$25/32.17)/(G$3)^2*($F193-$F192)/($E193-$E192)*($F193+$F192)/2/550</f>
        <v>#DIV/0!</v>
      </c>
      <c r="I193" s="19" t="e">
        <f aca="false">AVERAGE(H189:H197)</f>
        <v>#DIV/0!</v>
      </c>
      <c r="J193" s="20" t="e">
        <f aca="false">$O$21*$O$20*$G193^3/150000</f>
        <v>#DIV/0!</v>
      </c>
      <c r="K193" s="19" t="e">
        <f aca="false">(I193+J193)*($O$28*(1.18*((990/($O$30*33.86))*(SQRT((((5/9*($O$29-32))+273)/298))))-0.18))</f>
        <v>#DIV/0!</v>
      </c>
      <c r="L193" s="19" t="e">
        <f aca="false">(5252*K193/$F193)</f>
        <v>#DIV/0!</v>
      </c>
      <c r="M193" s="1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</row>
    <row r="194" customFormat="false" ht="11.05" hidden="false" customHeight="false" outlineLevel="0" collapsed="false">
      <c r="C194" s="1"/>
      <c r="D194" s="8"/>
      <c r="E194" s="18" t="e">
        <f aca="false">AVERAGE(A191:A197)+0</f>
        <v>#DIV/0!</v>
      </c>
      <c r="F194" s="19" t="e">
        <f aca="false">AVERAGE(B191:B197)</f>
        <v>#DIV/0!</v>
      </c>
      <c r="G194" s="20" t="e">
        <f aca="false">$F194/G$3</f>
        <v>#DIV/0!</v>
      </c>
      <c r="H194" s="19" t="e">
        <f aca="false">(5280/3600)^2*(O$25/32.17)/(G$3)^2*($F194-$F193)/($E194-$E193)*($F194+$F193)/2/550</f>
        <v>#DIV/0!</v>
      </c>
      <c r="I194" s="19" t="e">
        <f aca="false">AVERAGE(H190:H198)</f>
        <v>#DIV/0!</v>
      </c>
      <c r="J194" s="20" t="e">
        <f aca="false">$O$21*$O$20*$G194^3/150000</f>
        <v>#DIV/0!</v>
      </c>
      <c r="K194" s="19" t="e">
        <f aca="false">(I194+J194)*($O$28*(1.18*((990/($O$30*33.86))*(SQRT((((5/9*($O$29-32))+273)/298))))-0.18))</f>
        <v>#DIV/0!</v>
      </c>
      <c r="L194" s="19" t="e">
        <f aca="false">(5252*K194/$F194)</f>
        <v>#DIV/0!</v>
      </c>
      <c r="M194" s="1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</row>
    <row r="195" customFormat="false" ht="11.05" hidden="false" customHeight="false" outlineLevel="0" collapsed="false">
      <c r="C195" s="1"/>
      <c r="D195" s="8"/>
      <c r="E195" s="18" t="e">
        <f aca="false">AVERAGE(A192:A198)+0</f>
        <v>#DIV/0!</v>
      </c>
      <c r="F195" s="19" t="e">
        <f aca="false">AVERAGE(B192:B198)</f>
        <v>#DIV/0!</v>
      </c>
      <c r="G195" s="20" t="e">
        <f aca="false">$F195/G$3</f>
        <v>#DIV/0!</v>
      </c>
      <c r="H195" s="19" t="e">
        <f aca="false">(5280/3600)^2*(O$25/32.17)/(G$3)^2*($F195-$F194)/($E195-$E194)*($F195+$F194)/2/550</f>
        <v>#DIV/0!</v>
      </c>
      <c r="I195" s="19" t="e">
        <f aca="false">AVERAGE(H191:H199)</f>
        <v>#DIV/0!</v>
      </c>
      <c r="J195" s="20" t="e">
        <f aca="false">$O$21*$O$20*$G195^3/150000</f>
        <v>#DIV/0!</v>
      </c>
      <c r="K195" s="19" t="e">
        <f aca="false">(I195+J195)*($O$28*(1.18*((990/($O$30*33.86))*(SQRT((((5/9*($O$29-32))+273)/298))))-0.18))</f>
        <v>#DIV/0!</v>
      </c>
      <c r="L195" s="19" t="e">
        <f aca="false">(5252*K195/$F195)</f>
        <v>#DIV/0!</v>
      </c>
      <c r="M195" s="1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</row>
    <row r="196" customFormat="false" ht="11.05" hidden="false" customHeight="false" outlineLevel="0" collapsed="false">
      <c r="C196" s="1"/>
      <c r="D196" s="8"/>
      <c r="E196" s="18" t="e">
        <f aca="false">AVERAGE(A193:A199)+0</f>
        <v>#DIV/0!</v>
      </c>
      <c r="F196" s="19" t="e">
        <f aca="false">AVERAGE(B193:B199)</f>
        <v>#DIV/0!</v>
      </c>
      <c r="G196" s="20" t="e">
        <f aca="false">$F196/G$3</f>
        <v>#DIV/0!</v>
      </c>
      <c r="H196" s="19" t="e">
        <f aca="false">(5280/3600)^2*(O$25/32.17)/(G$3)^2*($F196-$F195)/($E196-$E195)*($F196+$F195)/2/550</f>
        <v>#DIV/0!</v>
      </c>
      <c r="I196" s="19" t="e">
        <f aca="false">AVERAGE(H192:H200)</f>
        <v>#DIV/0!</v>
      </c>
      <c r="J196" s="20" t="e">
        <f aca="false">$O$21*$O$20*$G196^3/150000</f>
        <v>#DIV/0!</v>
      </c>
      <c r="K196" s="19" t="e">
        <f aca="false">(I196+J196)*($O$28*(1.18*((990/($O$30*33.86))*(SQRT((((5/9*($O$29-32))+273)/298))))-0.18))</f>
        <v>#DIV/0!</v>
      </c>
      <c r="L196" s="19" t="e">
        <f aca="false">(5252*K196/$F196)</f>
        <v>#DIV/0!</v>
      </c>
      <c r="M196" s="1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</row>
    <row r="197" customFormat="false" ht="11.05" hidden="false" customHeight="false" outlineLevel="0" collapsed="false">
      <c r="C197" s="1"/>
      <c r="D197" s="8"/>
      <c r="E197" s="18" t="e">
        <f aca="false">AVERAGE(A194:A200)+0</f>
        <v>#DIV/0!</v>
      </c>
      <c r="F197" s="19" t="e">
        <f aca="false">AVERAGE(B194:B200)</f>
        <v>#DIV/0!</v>
      </c>
      <c r="G197" s="20" t="e">
        <f aca="false">$F197/G$3</f>
        <v>#DIV/0!</v>
      </c>
      <c r="H197" s="19" t="e">
        <f aca="false">(5280/3600)^2*(O$25/32.17)/(G$3)^2*($F197-$F196)/($E197-$E196)*($F197+$F196)/2/550</f>
        <v>#DIV/0!</v>
      </c>
      <c r="I197" s="19" t="e">
        <f aca="false">AVERAGE(H193:H201)</f>
        <v>#DIV/0!</v>
      </c>
      <c r="J197" s="20" t="e">
        <f aca="false">$O$21*$O$20*$G197^3/150000</f>
        <v>#DIV/0!</v>
      </c>
      <c r="K197" s="19" t="e">
        <f aca="false">(I197+J197)*($O$28*(1.18*((990/($O$30*33.86))*(SQRT((((5/9*($O$29-32))+273)/298))))-0.18))</f>
        <v>#DIV/0!</v>
      </c>
      <c r="L197" s="19" t="e">
        <f aca="false">(5252*K197/$F197)</f>
        <v>#DIV/0!</v>
      </c>
      <c r="M197" s="1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</row>
    <row r="198" customFormat="false" ht="11.05" hidden="false" customHeight="false" outlineLevel="0" collapsed="false">
      <c r="C198" s="1"/>
      <c r="D198" s="8"/>
      <c r="E198" s="18" t="e">
        <f aca="false">AVERAGE(A195:A201)+0</f>
        <v>#DIV/0!</v>
      </c>
      <c r="F198" s="19" t="e">
        <f aca="false">AVERAGE(B195:B201)</f>
        <v>#DIV/0!</v>
      </c>
      <c r="G198" s="20" t="e">
        <f aca="false">$F198/G$3</f>
        <v>#DIV/0!</v>
      </c>
      <c r="H198" s="19" t="e">
        <f aca="false">(5280/3600)^2*(O$25/32.17)/(G$3)^2*($F198-$F197)/($E198-$E197)*($F198+$F197)/2/550</f>
        <v>#DIV/0!</v>
      </c>
      <c r="I198" s="19" t="e">
        <f aca="false">AVERAGE(H194:H202)</f>
        <v>#DIV/0!</v>
      </c>
      <c r="J198" s="20" t="e">
        <f aca="false">$O$21*$O$20*$G198^3/150000</f>
        <v>#DIV/0!</v>
      </c>
      <c r="K198" s="19" t="e">
        <f aca="false">(I198+J198)*($O$28*(1.18*((990/($O$30*33.86))*(SQRT((((5/9*($O$29-32))+273)/298))))-0.18))</f>
        <v>#DIV/0!</v>
      </c>
      <c r="L198" s="19" t="e">
        <f aca="false">(5252*K198/$F198)</f>
        <v>#DIV/0!</v>
      </c>
      <c r="M198" s="1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</row>
    <row r="199" customFormat="false" ht="11.05" hidden="false" customHeight="false" outlineLevel="0" collapsed="false">
      <c r="C199" s="47"/>
      <c r="D199" s="39"/>
      <c r="E199" s="18" t="e">
        <f aca="false">AVERAGE(A196:A202)+0</f>
        <v>#DIV/0!</v>
      </c>
      <c r="F199" s="19" t="e">
        <f aca="false">AVERAGE(B196:B202)</f>
        <v>#DIV/0!</v>
      </c>
      <c r="G199" s="20" t="e">
        <f aca="false">$F199/G$3</f>
        <v>#DIV/0!</v>
      </c>
      <c r="H199" s="19" t="e">
        <f aca="false">(5280/3600)^2*(O$25/32.17)/(G$3)^2*($F199-$F198)/($E199-$E198)*($F199+$F198)/2/550</f>
        <v>#DIV/0!</v>
      </c>
      <c r="I199" s="19" t="e">
        <f aca="false">AVERAGE(H195:H203)</f>
        <v>#DIV/0!</v>
      </c>
      <c r="J199" s="20" t="e">
        <f aca="false">$O$21*$O$20*$G199^3/150000</f>
        <v>#DIV/0!</v>
      </c>
      <c r="K199" s="19" t="e">
        <f aca="false">(I199+J199)*($O$28*(1.18*((990/($O$30*33.86))*(SQRT((((5/9*($O$29-32))+273)/298))))-0.18))</f>
        <v>#DIV/0!</v>
      </c>
      <c r="L199" s="19" t="e">
        <f aca="false">(5252*K199/$F199)</f>
        <v>#DIV/0!</v>
      </c>
      <c r="M199" s="1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</row>
    <row r="200" customFormat="false" ht="11.05" hidden="false" customHeight="false" outlineLevel="0" collapsed="false">
      <c r="C200" s="2"/>
      <c r="D200" s="2"/>
      <c r="E200" s="29"/>
      <c r="F200" s="29"/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9"/>
      <c r="BB200" s="29"/>
    </row>
    <row r="201" customFormat="false" ht="11.0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</row>
    <row r="202" customFormat="false" ht="11.0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</row>
    <row r="203" customFormat="false" ht="11.0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</row>
    <row r="204" customFormat="false" ht="11.0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</row>
    <row r="205" customFormat="false" ht="11.0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</row>
    <row r="206" customFormat="false" ht="11.0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</row>
    <row r="207" customFormat="false" ht="11.0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</row>
    <row r="208" customFormat="false" ht="11.0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</row>
    <row r="209" customFormat="false" ht="11.0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</row>
    <row r="210" customFormat="false" ht="11.0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</row>
    <row r="211" customFormat="false" ht="11.0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</row>
    <row r="212" customFormat="false" ht="11.0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</row>
    <row r="213" customFormat="false" ht="11.0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</row>
    <row r="214" customFormat="false" ht="11.0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</row>
    <row r="215" customFormat="false" ht="11.0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</row>
    <row r="216" customFormat="false" ht="11.0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</row>
    <row r="217" customFormat="false" ht="11.0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</row>
    <row r="218" customFormat="false" ht="11.0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</row>
    <row r="219" customFormat="false" ht="11.0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</row>
    <row r="220" customFormat="false" ht="11.0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</row>
    <row r="221" customFormat="false" ht="11.0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</row>
    <row r="222" customFormat="false" ht="11.0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</row>
    <row r="223" customFormat="false" ht="11.0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</row>
    <row r="224" customFormat="false" ht="11.0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</row>
    <row r="225" customFormat="false" ht="11.0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</row>
    <row r="226" customFormat="false" ht="11.0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</row>
    <row r="227" customFormat="false" ht="11.0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</row>
    <row r="228" customFormat="false" ht="11.0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</row>
    <row r="229" customFormat="false" ht="11.0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</row>
    <row r="230" customFormat="false" ht="11.0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</row>
    <row r="231" customFormat="false" ht="11.0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</row>
    <row r="232" customFormat="false" ht="11.0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</row>
    <row r="233" customFormat="false" ht="11.0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</row>
    <row r="234" customFormat="false" ht="11.0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</row>
    <row r="235" customFormat="false" ht="11.0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</row>
    <row r="236" customFormat="false" ht="11.0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</row>
    <row r="237" customFormat="false" ht="11.0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</row>
    <row r="238" customFormat="false" ht="11.0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</row>
    <row r="239" customFormat="false" ht="11.0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</row>
    <row r="240" customFormat="false" ht="11.0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</row>
    <row r="241" customFormat="false" ht="11.0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</row>
    <row r="242" customFormat="false" ht="11.0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</row>
    <row r="243" customFormat="false" ht="11.0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</row>
    <row r="244" customFormat="false" ht="11.0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</row>
    <row r="245" customFormat="false" ht="11.0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</row>
    <row r="246" customFormat="false" ht="11.0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</row>
    <row r="247" customFormat="false" ht="11.0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</row>
    <row r="248" customFormat="false" ht="11.0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</row>
    <row r="249" customFormat="false" ht="11.0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</row>
    <row r="250" customFormat="false" ht="11.0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</row>
    <row r="251" customFormat="false" ht="11.0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</row>
    <row r="252" customFormat="false" ht="11.0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</row>
    <row r="253" customFormat="false" ht="11.0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</row>
    <row r="254" customFormat="false" ht="11.0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</row>
    <row r="255" customFormat="false" ht="11.0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</row>
    <row r="256" customFormat="false" ht="11.0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</row>
    <row r="257" customFormat="false" ht="11.0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</row>
    <row r="258" customFormat="false" ht="11.0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</row>
    <row r="259" customFormat="false" ht="11.0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</row>
    <row r="260" customFormat="false" ht="11.0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</row>
    <row r="261" customFormat="false" ht="11.0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</row>
    <row r="262" customFormat="false" ht="11.0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</row>
    <row r="263" customFormat="false" ht="11.0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</row>
    <row r="264" customFormat="false" ht="11.0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</row>
    <row r="265" customFormat="false" ht="11.0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</row>
    <row r="266" customFormat="false" ht="11.0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</row>
    <row r="267" customFormat="false" ht="11.0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</row>
    <row r="268" customFormat="false" ht="11.0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</row>
    <row r="269" customFormat="false" ht="11.0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</row>
    <row r="270" customFormat="false" ht="11.0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</row>
    <row r="271" customFormat="false" ht="11.0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</row>
    <row r="272" customFormat="false" ht="11.0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</row>
    <row r="273" customFormat="false" ht="11.0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</row>
    <row r="274" customFormat="false" ht="11.0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</row>
    <row r="275" customFormat="false" ht="11.0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</row>
    <row r="276" customFormat="false" ht="11.0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</row>
    <row r="277" customFormat="false" ht="11.0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</row>
    <row r="278" customFormat="false" ht="11.0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</row>
    <row r="279" customFormat="false" ht="11.0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</row>
    <row r="280" customFormat="false" ht="11.0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</row>
    <row r="281" customFormat="false" ht="11.0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</row>
    <row r="282" customFormat="false" ht="11.0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</row>
    <row r="283" customFormat="false" ht="11.0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</row>
    <row r="284" customFormat="false" ht="11.0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</row>
    <row r="285" customFormat="false" ht="11.0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</row>
    <row r="286" customFormat="false" ht="11.0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</row>
    <row r="287" customFormat="false" ht="11.0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</row>
    <row r="288" customFormat="false" ht="11.0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</row>
    <row r="289" customFormat="false" ht="11.0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</row>
    <row r="290" customFormat="false" ht="11.0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</row>
    <row r="291" customFormat="false" ht="11.0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</row>
    <row r="292" customFormat="false" ht="11.0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</row>
    <row r="293" customFormat="false" ht="11.0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</row>
    <row r="294" customFormat="false" ht="11.0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</row>
    <row r="295" customFormat="false" ht="11.0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</row>
    <row r="296" customFormat="false" ht="11.0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</row>
    <row r="297" customFormat="false" ht="11.0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</row>
    <row r="298" customFormat="false" ht="11.0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</row>
    <row r="299" customFormat="false" ht="11.0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</row>
    <row r="300" customFormat="false" ht="11.0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</row>
  </sheetData>
  <mergeCells count="4">
    <mergeCell ref="O18:P18"/>
    <mergeCell ref="O19:P19"/>
    <mergeCell ref="N27:P27"/>
    <mergeCell ref="N31:P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6" activeCellId="0" sqref="C16"/>
    </sheetView>
  </sheetViews>
  <sheetFormatPr defaultColWidth="11.39453125" defaultRowHeight="11.05" zeroHeight="false" outlineLevelRow="0" outlineLevelCol="0"/>
  <cols>
    <col collapsed="false" customWidth="true" hidden="false" outlineLevel="0" max="1" min="1" style="0" width="17.81"/>
    <col collapsed="false" customWidth="true" hidden="false" outlineLevel="0" max="2" min="2" style="0" width="8.96"/>
    <col collapsed="false" customWidth="true" hidden="false" outlineLevel="0" max="14" min="14" style="0" width="26.84"/>
    <col collapsed="false" customWidth="true" hidden="false" outlineLevel="0" max="15" min="15" style="0" width="11.97"/>
    <col collapsed="false" customWidth="true" hidden="false" outlineLevel="0" max="16" min="16" style="0" width="13.22"/>
    <col collapsed="false" customWidth="true" hidden="false" outlineLevel="0" max="18" min="18" style="0" width="12.59"/>
    <col collapsed="false" customWidth="true" hidden="false" outlineLevel="0" max="19" min="19" style="0" width="11.79"/>
    <col collapsed="false" customWidth="true" hidden="false" outlineLevel="0" max="20" min="20" style="0" width="14.39"/>
  </cols>
  <sheetData>
    <row r="1" customFormat="false" ht="11.4" hidden="false" customHeight="false" outlineLevel="0" collapsed="false">
      <c r="A1" s="0" t="s">
        <v>0</v>
      </c>
      <c r="B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1"/>
      <c r="N1" s="2"/>
      <c r="O1" s="2"/>
      <c r="P1" s="2"/>
      <c r="Q1" s="1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11.05" hidden="false" customHeight="false" outlineLevel="0" collapsed="false">
      <c r="A2" s="0" t="n">
        <v>4.49418</v>
      </c>
      <c r="B2" s="0" t="n">
        <v>3125</v>
      </c>
      <c r="C2" s="3"/>
      <c r="D2" s="4"/>
      <c r="E2" s="5"/>
      <c r="F2" s="6"/>
      <c r="G2" s="7" t="s">
        <v>10</v>
      </c>
      <c r="H2" s="1"/>
      <c r="I2" s="2"/>
      <c r="J2" s="2"/>
      <c r="K2" s="2"/>
      <c r="L2" s="2"/>
      <c r="M2" s="1"/>
      <c r="N2" s="2"/>
      <c r="O2" s="2"/>
      <c r="P2" s="2"/>
      <c r="Q2" s="1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</row>
    <row r="3" customFormat="false" ht="11.05" hidden="false" customHeight="false" outlineLevel="0" collapsed="false">
      <c r="A3" s="0" t="n">
        <v>4.53388</v>
      </c>
      <c r="B3" s="0" t="n">
        <v>3156.25</v>
      </c>
      <c r="C3" s="1"/>
      <c r="D3" s="8"/>
      <c r="E3" s="5"/>
      <c r="F3" s="6"/>
      <c r="G3" s="7" t="n">
        <v>84.65</v>
      </c>
      <c r="H3" s="1"/>
      <c r="I3" s="2"/>
      <c r="J3" s="2"/>
      <c r="K3" s="2"/>
      <c r="L3" s="2"/>
      <c r="M3" s="1"/>
      <c r="N3" s="2"/>
      <c r="O3" s="2"/>
      <c r="P3" s="2"/>
      <c r="Q3" s="1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</row>
    <row r="4" customFormat="false" ht="11.05" hidden="false" customHeight="false" outlineLevel="0" collapsed="false">
      <c r="A4" s="0" t="n">
        <v>4.61155</v>
      </c>
      <c r="B4" s="0" t="n">
        <v>3156.25</v>
      </c>
      <c r="C4" s="1"/>
      <c r="D4" s="8"/>
      <c r="E4" s="9"/>
      <c r="F4" s="10"/>
      <c r="G4" s="11"/>
      <c r="H4" s="12"/>
      <c r="I4" s="12"/>
      <c r="J4" s="12"/>
      <c r="K4" s="12"/>
      <c r="L4" s="12"/>
      <c r="M4" s="1"/>
      <c r="N4" s="2"/>
      <c r="O4" s="2"/>
      <c r="P4" s="2"/>
      <c r="Q4" s="1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</row>
    <row r="5" customFormat="false" ht="11.05" hidden="false" customHeight="false" outlineLevel="0" collapsed="false">
      <c r="A5" s="0" t="n">
        <v>4.66415</v>
      </c>
      <c r="B5" s="0" t="n">
        <v>3187.5</v>
      </c>
      <c r="C5" s="1"/>
      <c r="D5" s="8"/>
      <c r="E5" s="13" t="n">
        <f aca="false">AVERAGE(A2:A8)+0</f>
        <v>4.6588</v>
      </c>
      <c r="F5" s="14" t="n">
        <f aca="false">AVERAGE(B2:B8)</f>
        <v>3174.10714285714</v>
      </c>
      <c r="G5" s="15" t="n">
        <f aca="false">$F5/G$3</f>
        <v>37.4968357100667</v>
      </c>
      <c r="H5" s="16"/>
      <c r="I5" s="6"/>
      <c r="J5" s="17"/>
      <c r="K5" s="2"/>
      <c r="L5" s="2"/>
      <c r="M5" s="1"/>
      <c r="N5" s="2"/>
      <c r="O5" s="2"/>
      <c r="P5" s="2"/>
      <c r="Q5" s="1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</row>
    <row r="6" customFormat="false" ht="11.05" hidden="false" customHeight="false" outlineLevel="0" collapsed="false">
      <c r="A6" s="0" t="n">
        <v>4.7192</v>
      </c>
      <c r="B6" s="0" t="n">
        <v>3187.5</v>
      </c>
      <c r="C6" s="1"/>
      <c r="D6" s="8"/>
      <c r="E6" s="18" t="n">
        <f aca="false">AVERAGE(A3:A9)+0</f>
        <v>4.71239142857143</v>
      </c>
      <c r="F6" s="19" t="n">
        <f aca="false">AVERAGE(B3:B9)</f>
        <v>3191.96428571429</v>
      </c>
      <c r="G6" s="20" t="n">
        <f aca="false">$F6/G$3</f>
        <v>37.7077883722893</v>
      </c>
      <c r="H6" s="19" t="n">
        <f aca="false">(5280/3600)^2*(O$25/32.17)/(G$3)^2*($F6-$F5)/($E6-$E5)*($F6+$F5)/2/550</f>
        <v>60.2834537288701</v>
      </c>
      <c r="I6" s="21"/>
      <c r="J6" s="17"/>
      <c r="K6" s="2"/>
      <c r="L6" s="2"/>
      <c r="M6" s="1"/>
      <c r="N6" s="2"/>
      <c r="O6" s="22"/>
      <c r="P6" s="2"/>
      <c r="Q6" s="1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</row>
    <row r="7" customFormat="false" ht="11.05" hidden="false" customHeight="false" outlineLevel="0" collapsed="false">
      <c r="A7" s="0" t="n">
        <v>4.76443</v>
      </c>
      <c r="B7" s="0" t="n">
        <v>3187.5</v>
      </c>
      <c r="C7" s="1"/>
      <c r="D7" s="8"/>
      <c r="E7" s="18" t="n">
        <f aca="false">AVERAGE(A4:A10)+0</f>
        <v>4.76817857142857</v>
      </c>
      <c r="F7" s="19" t="n">
        <f aca="false">AVERAGE(B4:B10)</f>
        <v>3205.35714285714</v>
      </c>
      <c r="G7" s="20" t="n">
        <f aca="false">$F7/G$3</f>
        <v>37.8660028689562</v>
      </c>
      <c r="H7" s="19" t="n">
        <f aca="false">(5280/3600)^2*(O$25/32.17)/(G$3)^2*($F7-$F6)/($E7-$E6)*($F7+$F6)/2/550</f>
        <v>43.6462834258341</v>
      </c>
      <c r="I7" s="21"/>
      <c r="J7" s="17"/>
      <c r="K7" s="6"/>
      <c r="L7" s="6"/>
      <c r="M7" s="1"/>
      <c r="N7" s="2"/>
      <c r="O7" s="2"/>
      <c r="P7" s="2"/>
      <c r="Q7" s="1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</row>
    <row r="8" customFormat="false" ht="11.05" hidden="false" customHeight="false" outlineLevel="0" collapsed="false">
      <c r="A8" s="0" t="n">
        <v>4.82421</v>
      </c>
      <c r="B8" s="0" t="n">
        <v>3218.75</v>
      </c>
      <c r="C8" s="1"/>
      <c r="D8" s="8"/>
      <c r="E8" s="18" t="n">
        <f aca="false">AVERAGE(A5:A11)+0</f>
        <v>4.81926857142857</v>
      </c>
      <c r="F8" s="19" t="n">
        <f aca="false">AVERAGE(B5:B11)</f>
        <v>3223.21428571429</v>
      </c>
      <c r="G8" s="20" t="n">
        <f aca="false">$F8/G$3</f>
        <v>38.0769555311788</v>
      </c>
      <c r="H8" s="19" t="n">
        <f aca="false">(5280/3600)^2*(O$25/32.17)/(G$3)^2*($F8-$F7)/($E8-$E7)*($F8+$F7)/2/550</f>
        <v>63.8558255081532</v>
      </c>
      <c r="I8" s="21"/>
      <c r="J8" s="17"/>
      <c r="K8" s="6"/>
      <c r="L8" s="6"/>
      <c r="M8" s="1"/>
      <c r="N8" s="2"/>
      <c r="O8" s="2"/>
      <c r="P8" s="23"/>
      <c r="Q8" s="1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</row>
    <row r="9" customFormat="false" ht="11.05" hidden="false" customHeight="false" outlineLevel="0" collapsed="false">
      <c r="A9" s="0" t="n">
        <v>4.86932</v>
      </c>
      <c r="B9" s="0" t="n">
        <v>3250</v>
      </c>
      <c r="C9" s="1"/>
      <c r="D9" s="8"/>
      <c r="E9" s="18" t="n">
        <f aca="false">AVERAGE(A6:A12)+0</f>
        <v>4.86878857142857</v>
      </c>
      <c r="F9" s="19" t="n">
        <f aca="false">AVERAGE(B6:B12)</f>
        <v>3241.07142857143</v>
      </c>
      <c r="G9" s="20" t="n">
        <f aca="false">$F9/G$3</f>
        <v>38.2879081934014</v>
      </c>
      <c r="H9" s="19" t="n">
        <f aca="false">(5280/3600)^2*(O$25/32.17)/(G$3)^2*($F9-$F8)/($E9-$E8)*($F9+$F8)/2/550</f>
        <v>66.2463355617557</v>
      </c>
      <c r="I9" s="24"/>
      <c r="J9" s="25"/>
      <c r="K9" s="26"/>
      <c r="L9" s="26"/>
      <c r="M9" s="1"/>
      <c r="N9" s="2"/>
      <c r="O9" s="2"/>
      <c r="P9" s="2"/>
      <c r="Q9" s="1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</row>
    <row r="10" customFormat="false" ht="11.05" hidden="false" customHeight="false" outlineLevel="0" collapsed="false">
      <c r="A10" s="0" t="n">
        <v>4.92439</v>
      </c>
      <c r="B10" s="0" t="n">
        <v>3250</v>
      </c>
      <c r="C10" s="1"/>
      <c r="D10" s="8"/>
      <c r="E10" s="18" t="n">
        <f aca="false">AVERAGE(A7:A13)+0</f>
        <v>4.91809571428571</v>
      </c>
      <c r="F10" s="19" t="n">
        <f aca="false">AVERAGE(B7:B13)</f>
        <v>3258.92857142857</v>
      </c>
      <c r="G10" s="20" t="n">
        <f aca="false">$F10/G$3</f>
        <v>38.498860855624</v>
      </c>
      <c r="H10" s="19" t="n">
        <f aca="false">(5280/3600)^2*(O$25/32.17)/(G$3)^2*($F10-$F9)/($E10-$E9)*($F10+$F9)/2/550</f>
        <v>66.8999004542223</v>
      </c>
      <c r="I10" s="19" t="n">
        <f aca="false">AVERAGE(H6:H14)</f>
        <v>71.4663375970863</v>
      </c>
      <c r="J10" s="20" t="n">
        <f aca="false">$O$21*$O$20*$G10^3/150000</f>
        <v>3.37787429753175</v>
      </c>
      <c r="K10" s="19" t="n">
        <f aca="false">(I10+J10)*($O$28*(1.18*((990/($O$30*33.86))*(SQRT((((5/9*($O$29-32))+273)/298))))-0.18))</f>
        <v>84.0351794471802</v>
      </c>
      <c r="L10" s="19" t="n">
        <f aca="false">(5252*K10/$F10)</f>
        <v>135.428792863392</v>
      </c>
      <c r="M10" s="1"/>
      <c r="N10" s="2"/>
      <c r="O10" s="2"/>
      <c r="P10" s="2"/>
      <c r="Q10" s="1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</row>
    <row r="11" customFormat="false" ht="11.05" hidden="false" customHeight="false" outlineLevel="0" collapsed="false">
      <c r="A11" s="0" t="n">
        <v>4.96918</v>
      </c>
      <c r="B11" s="0" t="n">
        <v>3281.25</v>
      </c>
      <c r="C11" s="1"/>
      <c r="D11" s="8"/>
      <c r="E11" s="18" t="n">
        <f aca="false">AVERAGE(A8:A14)+0</f>
        <v>4.96690714285714</v>
      </c>
      <c r="F11" s="19" t="n">
        <f aca="false">AVERAGE(B8:B14)</f>
        <v>3281.25</v>
      </c>
      <c r="G11" s="20" t="n">
        <f aca="false">$F11/G$3</f>
        <v>38.7625516834022</v>
      </c>
      <c r="H11" s="19" t="n">
        <f aca="false">(5280/3600)^2*(O$25/32.17)/(G$3)^2*($F11-$F10)/($E11-$E10)*($F11+$F10)/2/550</f>
        <v>84.9963064298183</v>
      </c>
      <c r="I11" s="19" t="n">
        <f aca="false">AVERAGE(H7:H15)</f>
        <v>75.4908384185927</v>
      </c>
      <c r="J11" s="20" t="n">
        <f aca="false">$O$21*$O$20*$G11^3/150000</f>
        <v>3.44775915873164</v>
      </c>
      <c r="K11" s="19" t="n">
        <f aca="false">(I11+J11)*($O$28*(1.18*((990/($O$30*33.86))*(SQRT((((5/9*($O$29-32))+273)/298))))-0.18))</f>
        <v>88.6323610710131</v>
      </c>
      <c r="L11" s="19" t="n">
        <f aca="false">(5252*K11/$F11)</f>
        <v>141.865801247988</v>
      </c>
      <c r="M11" s="1"/>
      <c r="N11" s="2"/>
      <c r="O11" s="2"/>
      <c r="P11" s="2"/>
      <c r="Q11" s="1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</row>
    <row r="12" customFormat="false" ht="11.05" hidden="false" customHeight="false" outlineLevel="0" collapsed="false">
      <c r="A12" s="0" t="n">
        <v>5.01079</v>
      </c>
      <c r="B12" s="0" t="n">
        <v>3312.5</v>
      </c>
      <c r="C12" s="1"/>
      <c r="D12" s="8"/>
      <c r="E12" s="18" t="n">
        <f aca="false">AVERAGE(A9:A15)+0</f>
        <v>5.01502428571429</v>
      </c>
      <c r="F12" s="19" t="n">
        <f aca="false">AVERAGE(B9:B15)</f>
        <v>3303.57142857143</v>
      </c>
      <c r="G12" s="20" t="n">
        <f aca="false">$F12/G$3</f>
        <v>39.0262425111805</v>
      </c>
      <c r="H12" s="19" t="n">
        <f aca="false">(5280/3600)^2*(O$25/32.17)/(G$3)^2*($F12-$F11)/($E12-$E11)*($F12+$F11)/2/550</f>
        <v>86.8112752659483</v>
      </c>
      <c r="I12" s="19" t="n">
        <f aca="false">AVERAGE(H8:H16)</f>
        <v>79.2588140858253</v>
      </c>
      <c r="J12" s="20" t="n">
        <f aca="false">$O$21*$O$20*$G12^3/150000</f>
        <v>3.51860133192895</v>
      </c>
      <c r="K12" s="19" t="n">
        <f aca="false">(I12+J12)*($O$28*(1.18*((990/($O$30*33.86))*(SQRT((((5/9*($O$29-32))+273)/298))))-0.18))</f>
        <v>92.9425907857675</v>
      </c>
      <c r="L12" s="19" t="n">
        <f aca="false">(5252*K12/$F12)</f>
        <v>147.759628438831</v>
      </c>
      <c r="M12" s="1"/>
      <c r="N12" s="2"/>
      <c r="O12" s="2"/>
      <c r="P12" s="2"/>
      <c r="Q12" s="1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</row>
    <row r="13" customFormat="false" ht="11.05" hidden="false" customHeight="false" outlineLevel="0" collapsed="false">
      <c r="A13" s="0" t="n">
        <v>5.06435</v>
      </c>
      <c r="B13" s="0" t="n">
        <v>3312.5</v>
      </c>
      <c r="C13" s="1"/>
      <c r="D13" s="8"/>
      <c r="E13" s="18" t="n">
        <f aca="false">AVERAGE(A10:A16)+0</f>
        <v>5.06314714285714</v>
      </c>
      <c r="F13" s="19" t="n">
        <f aca="false">AVERAGE(B10:B16)</f>
        <v>3325.89285714286</v>
      </c>
      <c r="G13" s="20" t="n">
        <f aca="false">$F13/G$3</f>
        <v>39.2899333389587</v>
      </c>
      <c r="H13" s="19" t="n">
        <f aca="false">(5280/3600)^2*(O$25/32.17)/(G$3)^2*($F13-$F12)/($E13-$E12)*($F13+$F12)/2/550</f>
        <v>87.3894481066707</v>
      </c>
      <c r="I13" s="19" t="n">
        <f aca="false">AVERAGE(H9:H17)</f>
        <v>83.4168006728071</v>
      </c>
      <c r="J13" s="20" t="n">
        <f aca="false">$O$21*$O$20*$G13^3/150000</f>
        <v>3.59040732945021</v>
      </c>
      <c r="K13" s="19" t="n">
        <f aca="false">(I13+J13)*($O$28*(1.18*((990/($O$30*33.86))*(SQRT((((5/9*($O$29-32))+273)/298))))-0.18))</f>
        <v>97.6918074568382</v>
      </c>
      <c r="L13" s="19" t="n">
        <f aca="false">(5252*K13/$F13)</f>
        <v>154.267559059037</v>
      </c>
      <c r="M13" s="1"/>
      <c r="N13" s="2"/>
      <c r="O13" s="27"/>
      <c r="P13" s="28"/>
      <c r="Q13" s="1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</row>
    <row r="14" customFormat="false" ht="11.05" hidden="false" customHeight="false" outlineLevel="0" collapsed="false">
      <c r="A14" s="0" t="n">
        <v>5.10611</v>
      </c>
      <c r="B14" s="0" t="n">
        <v>3343.75</v>
      </c>
      <c r="C14" s="1"/>
      <c r="D14" s="8"/>
      <c r="E14" s="18" t="n">
        <f aca="false">AVERAGE(A11:A17)+0</f>
        <v>5.11411428571429</v>
      </c>
      <c r="F14" s="19" t="n">
        <f aca="false">AVERAGE(B11:B17)</f>
        <v>3348.21428571429</v>
      </c>
      <c r="G14" s="20" t="n">
        <f aca="false">$F14/G$3</f>
        <v>39.553624166737</v>
      </c>
      <c r="H14" s="19" t="n">
        <f aca="false">(5280/3600)^2*(O$25/32.17)/(G$3)^2*($F14-$F13)/($E14-$E13)*($F14+$F13)/2/550</f>
        <v>83.068209892504</v>
      </c>
      <c r="I14" s="19" t="n">
        <f aca="false">AVERAGE(H10:H18)</f>
        <v>86.9449417753142</v>
      </c>
      <c r="J14" s="20" t="n">
        <f aca="false">$O$21*$O$20*$G14^3/150000</f>
        <v>3.66318366362192</v>
      </c>
      <c r="K14" s="19" t="n">
        <f aca="false">(I14+J14)*($O$28*(1.18*((990/($O$30*33.86))*(SQRT((((5/9*($O$29-32))+273)/298))))-0.18))</f>
        <v>101.734922285702</v>
      </c>
      <c r="L14" s="19" t="n">
        <f aca="false">(5252*K14/$F14)</f>
        <v>159.581127804227</v>
      </c>
      <c r="M14" s="1"/>
      <c r="N14" s="2"/>
      <c r="O14" s="27"/>
      <c r="P14" s="28"/>
      <c r="Q14" s="1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</row>
    <row r="15" customFormat="false" ht="11.05" hidden="false" customHeight="false" outlineLevel="0" collapsed="false">
      <c r="A15" s="0" t="n">
        <v>5.16103</v>
      </c>
      <c r="B15" s="0" t="n">
        <v>3375</v>
      </c>
      <c r="C15" s="1"/>
      <c r="D15" s="8"/>
      <c r="E15" s="18" t="n">
        <f aca="false">AVERAGE(A12:A18)+0</f>
        <v>5.16714714285714</v>
      </c>
      <c r="F15" s="19" t="n">
        <f aca="false">AVERAGE(B12:B18)</f>
        <v>3375</v>
      </c>
      <c r="G15" s="20" t="n">
        <f aca="false">$F15/G$3</f>
        <v>39.8700531600709</v>
      </c>
      <c r="H15" s="19" t="n">
        <f aca="false">(5280/3600)^2*(O$25/32.17)/(G$3)^2*($F15-$F14)/($E15-$E14)*($F15+$F14)/2/550</f>
        <v>96.5039611224279</v>
      </c>
      <c r="I15" s="19" t="n">
        <f aca="false">AVERAGE(H11:H19)</f>
        <v>89.8422632008254</v>
      </c>
      <c r="J15" s="20" t="n">
        <f aca="false">$O$21*$O$20*$G15^3/150000</f>
        <v>3.75180527836229</v>
      </c>
      <c r="K15" s="19" t="n">
        <f aca="false">(I15+J15)*($O$28*(1.18*((990/($O$30*33.86))*(SQRT((((5/9*($O$29-32))+273)/298))))-0.18))</f>
        <v>105.087543054292</v>
      </c>
      <c r="L15" s="19" t="n">
        <f aca="false">(5252*K15/$F15)</f>
        <v>163.531785517375</v>
      </c>
      <c r="M15" s="1"/>
      <c r="N15" s="2"/>
      <c r="O15" s="2"/>
      <c r="P15" s="2"/>
      <c r="Q15" s="1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</row>
    <row r="16" customFormat="false" ht="11.05" hidden="false" customHeight="false" outlineLevel="0" collapsed="false">
      <c r="A16" s="0" t="n">
        <v>5.20618</v>
      </c>
      <c r="B16" s="0" t="n">
        <v>3406.25</v>
      </c>
      <c r="C16" s="1"/>
      <c r="D16" s="8"/>
      <c r="E16" s="18" t="n">
        <f aca="false">AVERAGE(A13:A19)+0</f>
        <v>5.22253857142857</v>
      </c>
      <c r="F16" s="19" t="n">
        <f aca="false">AVERAGE(B13:B19)</f>
        <v>3397.32142857143</v>
      </c>
      <c r="G16" s="20" t="n">
        <f aca="false">$F16/G$3</f>
        <v>40.1337439878491</v>
      </c>
      <c r="H16" s="19" t="n">
        <f aca="false">(5280/3600)^2*(O$25/32.17)/(G$3)^2*($F16-$F15)/($E16-$E15)*($F16+$F15)/2/550</f>
        <v>77.5580644309275</v>
      </c>
      <c r="I16" s="19" t="n">
        <f aca="false">AVERAGE(H12:H20)</f>
        <v>93.4156096559424</v>
      </c>
      <c r="J16" s="20" t="n">
        <f aca="false">$O$21*$O$20*$G16^3/150000</f>
        <v>3.82673927655432</v>
      </c>
      <c r="K16" s="19" t="n">
        <f aca="false">(I16+J16)*($O$28*(1.18*((990/($O$30*33.86))*(SQRT((((5/9*($O$29-32))+273)/298))))-0.18))</f>
        <v>109.183837140455</v>
      </c>
      <c r="L16" s="19" t="n">
        <f aca="false">(5252*K16/$F16)</f>
        <v>168.789890717758</v>
      </c>
      <c r="M16" s="1"/>
      <c r="N16" s="2"/>
      <c r="O16" s="2"/>
      <c r="P16" s="2"/>
      <c r="Q16" s="1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</row>
    <row r="17" customFormat="false" ht="11.05" hidden="false" customHeight="false" outlineLevel="0" collapsed="false">
      <c r="A17" s="0" t="n">
        <v>5.28116</v>
      </c>
      <c r="B17" s="0" t="n">
        <v>3406.25</v>
      </c>
      <c r="C17" s="1"/>
      <c r="D17" s="8"/>
      <c r="E17" s="18" t="n">
        <f aca="false">AVERAGE(A14:A20)+0</f>
        <v>5.28239428571429</v>
      </c>
      <c r="F17" s="19" t="n">
        <f aca="false">AVERAGE(B14:B20)</f>
        <v>3428.57142857143</v>
      </c>
      <c r="G17" s="20" t="n">
        <f aca="false">$F17/G$3</f>
        <v>40.5029111467387</v>
      </c>
      <c r="H17" s="19" t="n">
        <f aca="false">(5280/3600)^2*(O$25/32.17)/(G$3)^2*($F17-$F16)/($E17-$E16)*($F17+$F16)/2/550</f>
        <v>101.277704790989</v>
      </c>
      <c r="I17" s="19" t="n">
        <f aca="false">AVERAGE(H13:H21)</f>
        <v>98.1913404474309</v>
      </c>
      <c r="J17" s="20" t="n">
        <f aca="false">$O$21*$O$20*$G17^3/150000</f>
        <v>3.9333135086244</v>
      </c>
      <c r="K17" s="19" t="n">
        <f aca="false">(I17+J17)*($O$28*(1.18*((990/($O$30*33.86))*(SQRT((((5/9*($O$29-32))+273)/298))))-0.18))</f>
        <v>114.665695635382</v>
      </c>
      <c r="L17" s="19" t="n">
        <f aca="false">(5252*K17/$F17)</f>
        <v>175.648734764132</v>
      </c>
      <c r="M17" s="1"/>
      <c r="O17" s="29"/>
      <c r="P17" s="29"/>
      <c r="Q17" s="1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</row>
    <row r="18" customFormat="false" ht="11.05" hidden="false" customHeight="false" outlineLevel="0" collapsed="false">
      <c r="A18" s="0" t="n">
        <v>5.34041</v>
      </c>
      <c r="B18" s="0" t="n">
        <v>3468.75</v>
      </c>
      <c r="C18" s="1"/>
      <c r="D18" s="8"/>
      <c r="E18" s="18" t="n">
        <f aca="false">AVERAGE(A15:A21)+0</f>
        <v>5.34481857142857</v>
      </c>
      <c r="F18" s="19" t="n">
        <f aca="false">AVERAGE(B15:B21)</f>
        <v>3459.82142857143</v>
      </c>
      <c r="G18" s="20" t="n">
        <f aca="false">$F18/G$3</f>
        <v>40.8720783056282</v>
      </c>
      <c r="H18" s="19" t="n">
        <f aca="false">(5280/3600)^2*(O$25/32.17)/(G$3)^2*($F18-$F17)/($E18-$E17)*($F18+$F17)/2/550</f>
        <v>97.9996054843191</v>
      </c>
      <c r="I18" s="19" t="n">
        <f aca="false">AVERAGE(H14:H22)</f>
        <v>103.131602373495</v>
      </c>
      <c r="J18" s="20" t="n">
        <f aca="false">$O$21*$O$20*$G18^3/150000</f>
        <v>4.04184831566521</v>
      </c>
      <c r="K18" s="19" t="n">
        <f aca="false">(I18+J18)*($O$28*(1.18*((990/($O$30*33.86))*(SQRT((((5/9*($O$29-32))+273)/298))))-0.18))</f>
        <v>120.334491240528</v>
      </c>
      <c r="L18" s="19" t="n">
        <f aca="false">(5252*K18/$F18)</f>
        <v>182.667447162498</v>
      </c>
      <c r="M18" s="30"/>
      <c r="N18" s="31" t="s">
        <v>11</v>
      </c>
      <c r="O18" s="32" t="s">
        <v>30</v>
      </c>
      <c r="P18" s="32"/>
      <c r="Q18" s="1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</row>
    <row r="19" customFormat="false" ht="11.05" hidden="false" customHeight="false" outlineLevel="0" collapsed="false">
      <c r="A19" s="0" t="n">
        <v>5.39853</v>
      </c>
      <c r="B19" s="0" t="n">
        <v>3468.75</v>
      </c>
      <c r="C19" s="1"/>
      <c r="D19" s="8"/>
      <c r="E19" s="18" t="n">
        <f aca="false">AVERAGE(A16:A22)+0</f>
        <v>5.41121285714286</v>
      </c>
      <c r="F19" s="19" t="n">
        <f aca="false">AVERAGE(B16:B22)</f>
        <v>3491.07142857143</v>
      </c>
      <c r="G19" s="20" t="n">
        <f aca="false">$F19/G$3</f>
        <v>41.2412454645178</v>
      </c>
      <c r="H19" s="19" t="n">
        <f aca="false">(5280/3600)^2*(O$25/32.17)/(G$3)^2*($F19-$F18)/($E19-$E18)*($F19+$F18)/2/550</f>
        <v>92.9757932838236</v>
      </c>
      <c r="I19" s="19" t="n">
        <f aca="false">AVERAGE(H15:H23)</f>
        <v>111.6374491678</v>
      </c>
      <c r="J19" s="20" t="n">
        <f aca="false">$O$21*$O$20*$G19^3/150000</f>
        <v>4.15236156750069</v>
      </c>
      <c r="K19" s="19" t="n">
        <f aca="false">(I19+J19)*($O$28*(1.18*((990/($O$30*33.86))*(SQRT((((5/9*($O$29-32))+273)/298))))-0.18))</f>
        <v>130.008951620689</v>
      </c>
      <c r="L19" s="19" t="n">
        <f aca="false">(5252*K19/$F19)</f>
        <v>195.58666383153</v>
      </c>
      <c r="M19" s="30"/>
      <c r="N19" s="31" t="s">
        <v>13</v>
      </c>
      <c r="O19" s="32" t="s">
        <v>31</v>
      </c>
      <c r="P19" s="32"/>
      <c r="Q19" s="1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</row>
    <row r="20" customFormat="false" ht="11.05" hidden="false" customHeight="false" outlineLevel="0" collapsed="false">
      <c r="A20" s="0" t="n">
        <v>5.48334</v>
      </c>
      <c r="B20" s="0" t="n">
        <v>3531.25</v>
      </c>
      <c r="C20" s="1"/>
      <c r="D20" s="8"/>
      <c r="E20" s="18" t="n">
        <f aca="false">AVERAGE(A17:A23)+0</f>
        <v>5.47965428571429</v>
      </c>
      <c r="F20" s="19" t="n">
        <f aca="false">AVERAGE(B17:B23)</f>
        <v>3531.25</v>
      </c>
      <c r="G20" s="20" t="n">
        <f aca="false">$F20/G$3</f>
        <v>41.7158889545186</v>
      </c>
      <c r="H20" s="19" t="n">
        <f aca="false">(5280/3600)^2*(O$25/32.17)/(G$3)^2*($F20-$F19)/($E20-$E19)*($F20+$F19)/2/550</f>
        <v>117.156424525871</v>
      </c>
      <c r="I20" s="19" t="n">
        <f aca="false">AVERAGE(H16:H24)</f>
        <v>117.505201900637</v>
      </c>
      <c r="J20" s="20" t="n">
        <f aca="false">$O$21*$O$20*$G20^3/150000</f>
        <v>4.29738589513565</v>
      </c>
      <c r="K20" s="19" t="n">
        <f aca="false">(I20+J20)*($O$28*(1.18*((990/($O$30*33.86))*(SQRT((((5/9*($O$29-32))+273)/298))))-0.18))</f>
        <v>136.7601056039</v>
      </c>
      <c r="L20" s="19" t="n">
        <f aca="false">(5252*K20/$F20)</f>
        <v>203.402215824902</v>
      </c>
      <c r="M20" s="30"/>
      <c r="N20" s="33" t="s">
        <v>15</v>
      </c>
      <c r="O20" s="34" t="n">
        <f aca="false">2.172*3.28^2</f>
        <v>23.3672448</v>
      </c>
      <c r="P20" s="35" t="s">
        <v>16</v>
      </c>
      <c r="Q20" s="1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</row>
    <row r="21" customFormat="false" ht="11.05" hidden="false" customHeight="false" outlineLevel="0" collapsed="false">
      <c r="A21" s="0" t="n">
        <v>5.54308</v>
      </c>
      <c r="B21" s="0" t="n">
        <v>3562.5</v>
      </c>
      <c r="C21" s="1"/>
      <c r="D21" s="8"/>
      <c r="E21" s="18" t="n">
        <f aca="false">AVERAGE(A18:A24)+0</f>
        <v>5.54912571428571</v>
      </c>
      <c r="F21" s="19" t="n">
        <f aca="false">AVERAGE(B18:B24)</f>
        <v>3575.89285714286</v>
      </c>
      <c r="G21" s="20" t="n">
        <f aca="false">$F21/G$3</f>
        <v>42.2432706100751</v>
      </c>
      <c r="H21" s="19" t="n">
        <f aca="false">(5280/3600)^2*(O$25/32.17)/(G$3)^2*($F21-$F20)/($E21-$E20)*($F21+$F20)/2/550</f>
        <v>129.792852389345</v>
      </c>
      <c r="I21" s="19" t="n">
        <f aca="false">AVERAGE(H17:H25)</f>
        <v>128.883420061687</v>
      </c>
      <c r="J21" s="20" t="n">
        <f aca="false">$O$21*$O$20*$G21^3/150000</f>
        <v>4.46244063694827</v>
      </c>
      <c r="K21" s="19" t="n">
        <f aca="false">(I21+J21)*($O$28*(1.18*((990/($O$30*33.86))*(SQRT((((5/9*($O$29-32))+273)/298))))-0.18))</f>
        <v>149.72090758503</v>
      </c>
      <c r="L21" s="19" t="n">
        <f aca="false">(5252*K21/$F21)</f>
        <v>219.898704477644</v>
      </c>
      <c r="M21" s="30"/>
      <c r="N21" s="36" t="s">
        <v>17</v>
      </c>
      <c r="O21" s="2" t="n">
        <v>0.38</v>
      </c>
      <c r="P21" s="8"/>
      <c r="Q21" s="1"/>
      <c r="R21" s="2"/>
      <c r="S21" s="2" t="n">
        <v>1</v>
      </c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</row>
    <row r="22" customFormat="false" ht="11.4" hidden="false" customHeight="false" outlineLevel="0" collapsed="false">
      <c r="A22" s="0" t="n">
        <v>5.62579</v>
      </c>
      <c r="B22" s="0" t="n">
        <v>3593.75</v>
      </c>
      <c r="C22" s="1"/>
      <c r="D22" s="8"/>
      <c r="E22" s="18" t="n">
        <f aca="false">AVERAGE(A19:A25)+0</f>
        <v>5.61837142857143</v>
      </c>
      <c r="F22" s="19" t="n">
        <f aca="false">AVERAGE(B19:B25)</f>
        <v>3620.53571428571</v>
      </c>
      <c r="G22" s="20" t="n">
        <f aca="false">$F22/G$3</f>
        <v>42.7706522656316</v>
      </c>
      <c r="H22" s="19" t="n">
        <f aca="false">(5280/3600)^2*(O$25/32.17)/(G$3)^2*($F22-$F21)/($E22-$E21)*($F22+$F21)/2/550</f>
        <v>131.851805441249</v>
      </c>
      <c r="I22" s="19" t="n">
        <f aca="false">AVERAGE(H18:H26)</f>
        <v>138.058020828578</v>
      </c>
      <c r="J22" s="20" t="n">
        <f aca="false">$O$21*$O$20*$G22^3/150000</f>
        <v>4.63166847759049</v>
      </c>
      <c r="K22" s="19" t="n">
        <f aca="false">(I22+J22)*($O$28*(1.18*((990/($O$30*33.86))*(SQRT((((5/9*($O$29-32))+273)/298))))-0.18))</f>
        <v>160.212170621687</v>
      </c>
      <c r="L22" s="19" t="n">
        <f aca="false">(5252*K22/$F22)</f>
        <v>232.406026761459</v>
      </c>
      <c r="M22" s="30"/>
      <c r="N22" s="36" t="s">
        <v>18</v>
      </c>
      <c r="O22" s="2" t="s">
        <v>19</v>
      </c>
      <c r="P22" s="8"/>
      <c r="Q22" s="1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</row>
    <row r="23" customFormat="false" ht="11.05" hidden="false" customHeight="false" outlineLevel="0" collapsed="false">
      <c r="A23" s="0" t="n">
        <v>5.68527</v>
      </c>
      <c r="B23" s="0" t="n">
        <v>3687.5</v>
      </c>
      <c r="C23" s="1"/>
      <c r="D23" s="8"/>
      <c r="E23" s="18" t="n">
        <f aca="false">AVERAGE(A20:A26)+0</f>
        <v>5.68794714285714</v>
      </c>
      <c r="F23" s="19" t="n">
        <f aca="false">AVERAGE(B20:B26)</f>
        <v>3674.10714285714</v>
      </c>
      <c r="G23" s="20" t="n">
        <f aca="false">$F23/G$3</f>
        <v>43.4035102522994</v>
      </c>
      <c r="H23" s="19" t="n">
        <f aca="false">(5280/3600)^2*(O$25/32.17)/(G$3)^2*($F23-$F22)/($E23-$E22)*($F23+$F22)/2/550</f>
        <v>159.620831041247</v>
      </c>
      <c r="I23" s="19" t="n">
        <f aca="false">AVERAGE(H19:H27)</f>
        <v>147.701621363664</v>
      </c>
      <c r="J23" s="20" t="n">
        <f aca="false">$O$21*$O$20*$G23^3/150000</f>
        <v>4.84032373166207</v>
      </c>
      <c r="K23" s="19" t="n">
        <f aca="false">(I23+J23)*($O$28*(1.18*((990/($O$30*33.86))*(SQRT((((5/9*($O$29-32))+273)/298))))-0.18))</f>
        <v>171.274296365854</v>
      </c>
      <c r="L23" s="19" t="n">
        <f aca="false">(5252*K23/$F23)</f>
        <v>244.830259308647</v>
      </c>
      <c r="M23" s="30"/>
      <c r="N23" s="37" t="s">
        <v>20</v>
      </c>
      <c r="O23" s="38" t="s">
        <v>21</v>
      </c>
      <c r="P23" s="39"/>
      <c r="Q23" s="1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</row>
    <row r="24" customFormat="false" ht="11.05" hidden="false" customHeight="false" outlineLevel="0" collapsed="false">
      <c r="A24" s="0" t="n">
        <v>5.76746</v>
      </c>
      <c r="B24" s="0" t="n">
        <v>3718.75</v>
      </c>
      <c r="C24" s="1"/>
      <c r="D24" s="8"/>
      <c r="E24" s="18" t="n">
        <f aca="false">AVERAGE(A21:A27)+0</f>
        <v>5.75708714285714</v>
      </c>
      <c r="F24" s="19" t="n">
        <f aca="false">AVERAGE(B21:B27)</f>
        <v>3723.21428571429</v>
      </c>
      <c r="G24" s="20" t="n">
        <f aca="false">$F24/G$3</f>
        <v>43.9836300734115</v>
      </c>
      <c r="H24" s="19" t="n">
        <f aca="false">(5280/3600)^2*(O$25/32.17)/(G$3)^2*($F24-$F23)/($E24-$E23)*($F24+$F23)/2/550</f>
        <v>149.31373571796</v>
      </c>
      <c r="I24" s="19" t="n">
        <f aca="false">AVERAGE(H20:H28)</f>
        <v>159.758793952684</v>
      </c>
      <c r="J24" s="20" t="n">
        <f aca="false">$O$21*$O$20*$G24^3/150000</f>
        <v>5.03701281152647</v>
      </c>
      <c r="K24" s="19" t="n">
        <f aca="false">(I24+J24)*($O$28*(1.18*((990/($O$30*33.86))*(SQRT((((5/9*($O$29-32))+273)/298))))-0.18))</f>
        <v>185.03294834706</v>
      </c>
      <c r="L24" s="19" t="n">
        <f aca="false">(5252*K24/$F24)</f>
        <v>261.00916308993</v>
      </c>
      <c r="M24" s="1"/>
      <c r="N24" s="29"/>
      <c r="O24" s="29"/>
      <c r="P24" s="29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</row>
    <row r="25" customFormat="false" ht="11.05" hidden="false" customHeight="false" outlineLevel="0" collapsed="false">
      <c r="A25" s="0" t="n">
        <v>5.82513</v>
      </c>
      <c r="B25" s="0" t="n">
        <v>3781.25</v>
      </c>
      <c r="C25" s="1"/>
      <c r="D25" s="8"/>
      <c r="E25" s="18" t="n">
        <f aca="false">AVERAGE(A22:A28)+0</f>
        <v>5.82586428571429</v>
      </c>
      <c r="F25" s="19" t="n">
        <f aca="false">AVERAGE(B22:B28)</f>
        <v>3781.25</v>
      </c>
      <c r="G25" s="20" t="n">
        <f aca="false">$F25/G$3</f>
        <v>44.669226225635</v>
      </c>
      <c r="H25" s="19" t="n">
        <f aca="false">(5280/3600)^2*(O$25/32.17)/(G$3)^2*($F25-$F24)/($E25-$E24)*($F25+$F24)/2/550</f>
        <v>179.962027880379</v>
      </c>
      <c r="I25" s="19" t="n">
        <f aca="false">AVERAGE(H21:H29)</f>
        <v>170.208521806364</v>
      </c>
      <c r="J25" s="20" t="n">
        <f aca="false">$O$21*$O$20*$G25^3/150000</f>
        <v>5.27624719836025</v>
      </c>
      <c r="K25" s="19" t="n">
        <f aca="false">(I25+J25)*($O$28*(1.18*((990/($O$30*33.86))*(SQRT((((5/9*($O$29-32))+273)/298))))-0.18))</f>
        <v>197.034529194093</v>
      </c>
      <c r="L25" s="19" t="n">
        <f aca="false">(5252*K25/$F25)</f>
        <v>273.672819127901</v>
      </c>
      <c r="M25" s="1"/>
      <c r="N25" s="40" t="s">
        <v>22</v>
      </c>
      <c r="O25" s="41" t="n">
        <v>3350</v>
      </c>
      <c r="P25" s="1" t="s">
        <v>23</v>
      </c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</row>
    <row r="26" customFormat="false" ht="11.05" hidden="false" customHeight="false" outlineLevel="0" collapsed="false">
      <c r="A26" s="0" t="n">
        <v>5.88556</v>
      </c>
      <c r="B26" s="0" t="n">
        <v>3843.75</v>
      </c>
      <c r="C26" s="1"/>
      <c r="D26" s="8"/>
      <c r="E26" s="18" t="n">
        <f aca="false">AVERAGE(A23:A29)+0</f>
        <v>5.89422857142857</v>
      </c>
      <c r="F26" s="19" t="n">
        <f aca="false">AVERAGE(B23:B29)</f>
        <v>3839.28571428571</v>
      </c>
      <c r="G26" s="20" t="n">
        <f aca="false">$F26/G$3</f>
        <v>45.3548223778584</v>
      </c>
      <c r="H26" s="19" t="n">
        <f aca="false">(5280/3600)^2*(O$25/32.17)/(G$3)^2*($F26-$F25)/($E26-$E25)*($F26+$F25)/2/550</f>
        <v>183.849111693011</v>
      </c>
      <c r="I26" s="19" t="n">
        <f aca="false">AVERAGE(H22:H30)</f>
        <v>181.316498062864</v>
      </c>
      <c r="J26" s="20" t="n">
        <f aca="false">$O$21*$O$20*$G26^3/150000</f>
        <v>5.52293913682655</v>
      </c>
      <c r="K26" s="19" t="n">
        <f aca="false">(I26+J26)*($O$28*(1.18*((990/($O$30*33.86))*(SQRT((((5/9*($O$29-32))+273)/298))))-0.18))</f>
        <v>209.783565561403</v>
      </c>
      <c r="L26" s="19" t="n">
        <f aca="false">(5252*K26/$F26)</f>
        <v>286.976111787885</v>
      </c>
      <c r="M26" s="1"/>
      <c r="O26" s="29"/>
      <c r="P26" s="29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</row>
    <row r="27" customFormat="false" ht="12" hidden="false" customHeight="false" outlineLevel="0" collapsed="false">
      <c r="A27" s="0" t="n">
        <v>5.96732</v>
      </c>
      <c r="B27" s="0" t="n">
        <v>3875</v>
      </c>
      <c r="C27" s="1"/>
      <c r="D27" s="8"/>
      <c r="E27" s="18" t="n">
        <f aca="false">AVERAGE(A24:A30)+0</f>
        <v>5.96328</v>
      </c>
      <c r="F27" s="19" t="n">
        <f aca="false">AVERAGE(B24:B30)</f>
        <v>3897.32142857143</v>
      </c>
      <c r="G27" s="20" t="n">
        <f aca="false">$F27/G$3</f>
        <v>46.0404185300818</v>
      </c>
      <c r="H27" s="19" t="n">
        <f aca="false">(5280/3600)^2*(O$25/32.17)/(G$3)^2*($F27-$F26)/($E27-$E26)*($F27+$F26)/2/550</f>
        <v>184.792010300088</v>
      </c>
      <c r="I27" s="19" t="n">
        <f aca="false">AVERAGE(H23:H31)</f>
        <v>193.979074892125</v>
      </c>
      <c r="J27" s="20" t="n">
        <f aca="false">$O$21*$O$20*$G27^3/150000</f>
        <v>5.77720308757618</v>
      </c>
      <c r="K27" s="19" t="n">
        <f aca="false">(I27+J27)*($O$28*(1.18*((990/($O$30*33.86))*(SQRT((((5/9*($O$29-32))+273)/298))))-0.18))</f>
        <v>224.286611359617</v>
      </c>
      <c r="L27" s="19" t="n">
        <f aca="false">(5252*K27/$F27)</f>
        <v>302.24689044765</v>
      </c>
      <c r="N27" s="42" t="s">
        <v>24</v>
      </c>
      <c r="O27" s="42"/>
      <c r="P27" s="42"/>
      <c r="Q27" s="1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</row>
    <row r="28" customFormat="false" ht="11.4" hidden="false" customHeight="false" outlineLevel="0" collapsed="false">
      <c r="A28" s="0" t="n">
        <v>6.02452</v>
      </c>
      <c r="B28" s="0" t="n">
        <v>3968.75</v>
      </c>
      <c r="C28" s="1"/>
      <c r="D28" s="8"/>
      <c r="E28" s="18" t="n">
        <f aca="false">AVERAGE(A25:A31)+0</f>
        <v>6.03254285714286</v>
      </c>
      <c r="F28" s="19" t="n">
        <f aca="false">AVERAGE(B25:B31)</f>
        <v>3959.82142857143</v>
      </c>
      <c r="G28" s="20" t="n">
        <f aca="false">$F28/G$3</f>
        <v>46.7787528478609</v>
      </c>
      <c r="H28" s="19" t="n">
        <f aca="false">(5280/3600)^2*(O$25/32.17)/(G$3)^2*($F28-$F27)/($E28-$E27)*($F28+$F27)/2/550</f>
        <v>201.490346585008</v>
      </c>
      <c r="I28" s="19" t="n">
        <f aca="false">AVERAGE(H24:H32)</f>
        <v>204.272693327352</v>
      </c>
      <c r="J28" s="20" t="n">
        <f aca="false">$O$21*$O$20*$G28^3/150000</f>
        <v>6.0596252006821</v>
      </c>
      <c r="K28" s="19" t="n">
        <f aca="false">(I28+J28)*($O$28*(1.18*((990/($O$30*33.86))*(SQRT((((5/9*($O$29-32))+273)/298))))-0.18))</f>
        <v>236.16140358231</v>
      </c>
      <c r="L28" s="19" t="n">
        <f aca="false">(5252*K28/$F28)</f>
        <v>313.226167893575</v>
      </c>
      <c r="M28" s="30"/>
      <c r="N28" s="43" t="s">
        <v>25</v>
      </c>
      <c r="O28" s="44" t="n">
        <v>1.2</v>
      </c>
      <c r="P28" s="41"/>
      <c r="Q28" s="1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</row>
    <row r="29" customFormat="false" ht="11.05" hidden="false" customHeight="false" outlineLevel="0" collapsed="false">
      <c r="A29" s="0" t="n">
        <v>6.10434</v>
      </c>
      <c r="B29" s="0" t="n">
        <v>4000</v>
      </c>
      <c r="C29" s="1"/>
      <c r="D29" s="8"/>
      <c r="E29" s="18" t="n">
        <f aca="false">AVERAGE(A26:A32)+0</f>
        <v>6.09967142857143</v>
      </c>
      <c r="F29" s="19" t="n">
        <f aca="false">AVERAGE(B26:B32)</f>
        <v>4022.32142857143</v>
      </c>
      <c r="G29" s="20" t="n">
        <f aca="false">$F29/G$3</f>
        <v>47.51708716564</v>
      </c>
      <c r="H29" s="19" t="n">
        <f aca="false">(5280/3600)^2*(O$25/32.17)/(G$3)^2*($F29-$F28)/($E29-$E28)*($F29+$F28)/2/550</f>
        <v>211.203975208991</v>
      </c>
      <c r="I29" s="19" t="n">
        <f aca="false">AVERAGE(H25:H33)</f>
        <v>217.847419494732</v>
      </c>
      <c r="J29" s="20" t="n">
        <f aca="false">$O$21*$O$20*$G29^3/150000</f>
        <v>6.35110476169968</v>
      </c>
      <c r="K29" s="19" t="n">
        <f aca="false">(I29+J29)*($O$28*(1.18*((990/($O$30*33.86))*(SQRT((((5/9*($O$29-32))+273)/298))))-0.18))</f>
        <v>251.730397591868</v>
      </c>
      <c r="L29" s="19" t="n">
        <f aca="false">(5252*K29/$F29)</f>
        <v>328.687816632805</v>
      </c>
      <c r="M29" s="30"/>
      <c r="N29" s="43" t="s">
        <v>26</v>
      </c>
      <c r="O29" s="45" t="n">
        <v>60</v>
      </c>
      <c r="P29" s="41" t="s">
        <v>27</v>
      </c>
      <c r="Q29" s="1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</row>
    <row r="30" customFormat="false" ht="11.4" hidden="false" customHeight="false" outlineLevel="0" collapsed="false">
      <c r="A30" s="0" t="n">
        <v>6.16863</v>
      </c>
      <c r="B30" s="0" t="n">
        <v>4093.75</v>
      </c>
      <c r="C30" s="1"/>
      <c r="D30" s="8"/>
      <c r="E30" s="18" t="n">
        <f aca="false">AVERAGE(A27:A33)+0</f>
        <v>6.16685714285714</v>
      </c>
      <c r="F30" s="19" t="n">
        <f aca="false">AVERAGE(B27:B33)</f>
        <v>4089.28571428571</v>
      </c>
      <c r="G30" s="20" t="n">
        <f aca="false">$F30/G$3</f>
        <v>48.3081596489748</v>
      </c>
      <c r="H30" s="19" t="n">
        <f aca="false">(5280/3600)^2*(O$25/32.17)/(G$3)^2*($F30-$F29)/($E30-$E29)*($F30+$F29)/2/550</f>
        <v>229.764638697842</v>
      </c>
      <c r="I30" s="19" t="n">
        <f aca="false">AVERAGE(H26:H34)</f>
        <v>228.043460333973</v>
      </c>
      <c r="J30" s="20" t="n">
        <f aca="false">$O$21*$O$20*$G30^3/150000</f>
        <v>6.67361770327841</v>
      </c>
      <c r="K30" s="19" t="n">
        <f aca="false">(I30+J30)*($O$28*(1.18*((990/($O$30*33.86))*(SQRT((((5/9*($O$29-32))+273)/298))))-0.18))</f>
        <v>263.54064359647</v>
      </c>
      <c r="L30" s="19" t="n">
        <f aca="false">(5252*K30/$F30)</f>
        <v>338.473649648231</v>
      </c>
      <c r="M30" s="30"/>
      <c r="N30" s="43" t="s">
        <v>28</v>
      </c>
      <c r="O30" s="45" t="n">
        <v>30.43</v>
      </c>
      <c r="P30" s="41" t="s">
        <v>29</v>
      </c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</row>
    <row r="31" customFormat="false" ht="11.05" hidden="false" customHeight="false" outlineLevel="0" collapsed="false">
      <c r="A31" s="0" t="n">
        <v>6.2523</v>
      </c>
      <c r="B31" s="0" t="n">
        <v>4156.25</v>
      </c>
      <c r="C31" s="1"/>
      <c r="D31" s="8"/>
      <c r="E31" s="18" t="n">
        <f aca="false">AVERAGE(A28:A34)+0</f>
        <v>6.23069285714286</v>
      </c>
      <c r="F31" s="19" t="n">
        <f aca="false">AVERAGE(B28:B34)</f>
        <v>4156.25</v>
      </c>
      <c r="G31" s="20" t="n">
        <f aca="false">$F31/G$3</f>
        <v>49.0992321323095</v>
      </c>
      <c r="H31" s="19" t="n">
        <f aca="false">(5280/3600)^2*(O$25/32.17)/(G$3)^2*($F31-$F30)/($E31-$E30)*($F31+$F30)/2/550</f>
        <v>245.8149969046</v>
      </c>
      <c r="I31" s="19" t="n">
        <f aca="false">AVERAGE(H27:H35)</f>
        <v>238.679721556813</v>
      </c>
      <c r="J31" s="20" t="n">
        <f aca="false">$O$21*$O$20*$G31^3/150000</f>
        <v>7.00686816881195</v>
      </c>
      <c r="K31" s="19" t="n">
        <f aca="false">(I31+J31)*($O$28*(1.18*((990/($O$30*33.86))*(SQRT((((5/9*($O$29-32))+273)/298))))-0.18))</f>
        <v>275.857225732152</v>
      </c>
      <c r="L31" s="19" t="n">
        <f aca="false">(5252*K31/$F31)</f>
        <v>348.583975830438</v>
      </c>
      <c r="M31" s="30"/>
      <c r="N31" s="46"/>
      <c r="O31" s="46"/>
      <c r="P31" s="46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</row>
    <row r="32" customFormat="false" ht="11.05" hidden="false" customHeight="false" outlineLevel="0" collapsed="false">
      <c r="A32" s="0" t="n">
        <v>6.29503</v>
      </c>
      <c r="B32" s="0" t="n">
        <v>4218.75</v>
      </c>
      <c r="C32" s="1"/>
      <c r="D32" s="8"/>
      <c r="E32" s="18" t="n">
        <f aca="false">AVERAGE(A29:A35)+0</f>
        <v>6.29390714285714</v>
      </c>
      <c r="F32" s="19" t="n">
        <f aca="false">AVERAGE(B29:B35)</f>
        <v>4223.21428571429</v>
      </c>
      <c r="G32" s="20" t="n">
        <f aca="false">$F32/G$3</f>
        <v>49.8903046156442</v>
      </c>
      <c r="H32" s="19" t="n">
        <f aca="false">(5280/3600)^2*(O$25/32.17)/(G$3)^2*($F32-$F31)/($E32-$E31)*($F32+$F31)/2/550</f>
        <v>252.263396958291</v>
      </c>
      <c r="I32" s="19" t="n">
        <f aca="false">AVERAGE(H28:H36)</f>
        <v>249.868971502785</v>
      </c>
      <c r="J32" s="20" t="n">
        <f aca="false">$O$21*$O$20*$G32^3/150000</f>
        <v>7.35103199111614</v>
      </c>
      <c r="K32" s="19" t="n">
        <f aca="false">(I32+J32)*($O$28*(1.18*((990/($O$30*33.86))*(SQRT((((5/9*($O$29-32))+273)/298))))-0.18))</f>
        <v>288.806957864014</v>
      </c>
      <c r="L32" s="19" t="n">
        <f aca="false">(5252*K32/$F32)</f>
        <v>359.161065502329</v>
      </c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</row>
    <row r="33" customFormat="false" ht="11.05" hidden="false" customHeight="false" outlineLevel="0" collapsed="false">
      <c r="A33" s="0" t="n">
        <v>6.35586</v>
      </c>
      <c r="B33" s="0" t="n">
        <v>4312.5</v>
      </c>
      <c r="C33" s="1"/>
      <c r="D33" s="8"/>
      <c r="E33" s="18" t="n">
        <f aca="false">AVERAGE(A30:A36)+0</f>
        <v>6.35358428571429</v>
      </c>
      <c r="F33" s="19" t="n">
        <f aca="false">AVERAGE(B30:B36)</f>
        <v>4290.17857142857</v>
      </c>
      <c r="G33" s="20" t="n">
        <f aca="false">$F33/G$3</f>
        <v>50.681377098979</v>
      </c>
      <c r="H33" s="19" t="n">
        <f aca="false">(5280/3600)^2*(O$25/32.17)/(G$3)^2*($F33-$F32)/($E33-$E32)*($F33+$F32)/2/550</f>
        <v>271.486271224377</v>
      </c>
      <c r="I33" s="19" t="n">
        <f aca="false">AVERAGE(H29:H37)</f>
        <v>258.977121753453</v>
      </c>
      <c r="J33" s="20" t="n">
        <f aca="false">$O$21*$O$20*$G33^3/150000</f>
        <v>7.70628500300685</v>
      </c>
      <c r="K33" s="19" t="n">
        <f aca="false">(I33+J33)*($O$28*(1.18*((990/($O$30*33.86))*(SQRT((((5/9*($O$29-32))+273)/298))))-0.18))</f>
        <v>299.432479480434</v>
      </c>
      <c r="L33" s="19" t="n">
        <f aca="false">(5252*K33/$F33)</f>
        <v>366.562686388967</v>
      </c>
      <c r="M33" s="1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</row>
    <row r="34" customFormat="false" ht="11.05" hidden="false" customHeight="false" outlineLevel="0" collapsed="false">
      <c r="A34" s="0" t="n">
        <v>6.41417</v>
      </c>
      <c r="B34" s="0" t="n">
        <v>4343.75</v>
      </c>
      <c r="C34" s="1"/>
      <c r="D34" s="8"/>
      <c r="E34" s="18" t="n">
        <f aca="false">AVERAGE(A31:A37)+0</f>
        <v>6.41008</v>
      </c>
      <c r="F34" s="19" t="n">
        <f aca="false">AVERAGE(B31:B37)</f>
        <v>4352.67857142857</v>
      </c>
      <c r="G34" s="20" t="n">
        <f aca="false">$F34/G$3</f>
        <v>51.4197114167581</v>
      </c>
      <c r="H34" s="19" t="n">
        <f aca="false">(5280/3600)^2*(O$25/32.17)/(G$3)^2*($F34-$F33)/($E34-$E33)*($F34+$F33)/2/550</f>
        <v>271.726395433546</v>
      </c>
      <c r="I34" s="19" t="n">
        <f aca="false">AVERAGE(H30:H38)</f>
        <v>267.180802859375</v>
      </c>
      <c r="J34" s="20" t="n">
        <f aca="false">$O$21*$O$20*$G34^3/150000</f>
        <v>8.04801450897735</v>
      </c>
      <c r="K34" s="19" t="n">
        <f aca="false">(I34+J34)*($O$28*(1.18*((990/($O$30*33.86))*(SQRT((((5/9*($O$29-32))+273)/298))))-0.18))</f>
        <v>309.027277742607</v>
      </c>
      <c r="L34" s="19" t="n">
        <f aca="false">(5252*K34/$F34)</f>
        <v>372.876433687933</v>
      </c>
      <c r="M34" s="1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</row>
    <row r="35" customFormat="false" ht="11.05" hidden="false" customHeight="false" outlineLevel="0" collapsed="false">
      <c r="A35" s="0" t="n">
        <v>6.46702</v>
      </c>
      <c r="B35" s="0" t="n">
        <v>4437.5</v>
      </c>
      <c r="C35" s="1"/>
      <c r="D35" s="8"/>
      <c r="E35" s="18" t="n">
        <f aca="false">AVERAGE(A32:A38)+0</f>
        <v>6.46177857142857</v>
      </c>
      <c r="F35" s="19" t="n">
        <f aca="false">AVERAGE(B32:B38)</f>
        <v>4410.71428571429</v>
      </c>
      <c r="G35" s="20" t="n">
        <f aca="false">$F35/G$3</f>
        <v>52.1053075689815</v>
      </c>
      <c r="H35" s="19" t="n">
        <f aca="false">(5280/3600)^2*(O$25/32.17)/(G$3)^2*($F35-$F34)/($E35-$E34)*($F35+$F34)/2/550</f>
        <v>279.575462698575</v>
      </c>
      <c r="I35" s="19" t="n">
        <f aca="false">AVERAGE(H31:H39)</f>
        <v>270.446823676754</v>
      </c>
      <c r="J35" s="20" t="n">
        <f aca="false">$O$21*$O$20*$G35^3/150000</f>
        <v>8.37424644051637</v>
      </c>
      <c r="K35" s="19" t="n">
        <f aca="false">(I35+J35)*($O$28*(1.18*((990/($O$30*33.86))*(SQRT((((5/9*($O$29-32))+273)/298))))-0.18))</f>
        <v>313.06066384867</v>
      </c>
      <c r="L35" s="19" t="n">
        <f aca="false">(5252*K35/$F35)</f>
        <v>372.772866258542</v>
      </c>
      <c r="M35" s="1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</row>
    <row r="36" customFormat="false" ht="11.05" hidden="false" customHeight="false" outlineLevel="0" collapsed="false">
      <c r="A36" s="0" t="n">
        <v>6.52208</v>
      </c>
      <c r="B36" s="0" t="n">
        <v>4468.75</v>
      </c>
      <c r="C36" s="1"/>
      <c r="D36" s="8"/>
      <c r="E36" s="18" t="n">
        <f aca="false">AVERAGE(A33:A39)+0</f>
        <v>6.51307571428571</v>
      </c>
      <c r="F36" s="19" t="n">
        <f aca="false">AVERAGE(B33:B39)</f>
        <v>4468.75</v>
      </c>
      <c r="G36" s="20" t="n">
        <f aca="false">$F36/G$3</f>
        <v>52.790903721205</v>
      </c>
      <c r="H36" s="19" t="n">
        <f aca="false">(5280/3600)^2*(O$25/32.17)/(G$3)^2*($F36-$F35)/($E36-$E35)*($F36+$F35)/2/550</f>
        <v>285.495259813835</v>
      </c>
      <c r="I36" s="19" t="n">
        <f aca="false">AVERAGE(H32:H40)</f>
        <v>274.857525234023</v>
      </c>
      <c r="J36" s="20" t="n">
        <f aca="false">$O$21*$O$20*$G36^3/150000</f>
        <v>8.70917738151575</v>
      </c>
      <c r="K36" s="19" t="n">
        <f aca="false">(I36+J36)*($O$28*(1.18*((990/($O$30*33.86))*(SQRT((((5/9*($O$29-32))+273)/298))))-0.18))</f>
        <v>318.389066252638</v>
      </c>
      <c r="L36" s="19" t="n">
        <f aca="false">(5252*K36/$F36)</f>
        <v>374.193986228554</v>
      </c>
      <c r="M36" s="1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</row>
    <row r="37" customFormat="false" ht="11.05" hidden="false" customHeight="false" outlineLevel="0" collapsed="false">
      <c r="A37" s="0" t="n">
        <v>6.5641</v>
      </c>
      <c r="B37" s="0" t="n">
        <v>4531.25</v>
      </c>
      <c r="C37" s="1"/>
      <c r="D37" s="8"/>
      <c r="E37" s="18" t="n">
        <f aca="false">AVERAGE(A34:A40)+0</f>
        <v>6.56136571428571</v>
      </c>
      <c r="F37" s="19" t="n">
        <f aca="false">AVERAGE(B34:B40)</f>
        <v>4522.32142857143</v>
      </c>
      <c r="G37" s="20" t="n">
        <f aca="false">$F37/G$3</f>
        <v>53.4237617078728</v>
      </c>
      <c r="H37" s="19" t="n">
        <f aca="false">(5280/3600)^2*(O$25/32.17)/(G$3)^2*($F37-$F36)/($E37-$E36)*($F37+$F36)/2/550</f>
        <v>283.463698841021</v>
      </c>
      <c r="I37" s="19" t="n">
        <f aca="false">AVERAGE(H33:H41)</f>
        <v>277.859079344802</v>
      </c>
      <c r="J37" s="20" t="n">
        <f aca="false">$O$21*$O$20*$G37^3/150000</f>
        <v>9.02616440565366</v>
      </c>
      <c r="K37" s="19" t="n">
        <f aca="false">(I37+J37)*($O$28*(1.18*((990/($O$30*33.86))*(SQRT((((5/9*($O$29-32))+273)/298))))-0.18))</f>
        <v>322.115128598892</v>
      </c>
      <c r="L37" s="19" t="n">
        <f aca="false">(5252*K37/$F37)</f>
        <v>374.08854768994</v>
      </c>
      <c r="M37" s="1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</row>
    <row r="38" customFormat="false" ht="11.05" hidden="false" customHeight="false" outlineLevel="0" collapsed="false">
      <c r="A38" s="0" t="n">
        <v>6.61419</v>
      </c>
      <c r="B38" s="0" t="n">
        <v>4562.5</v>
      </c>
      <c r="C38" s="1"/>
      <c r="D38" s="8"/>
      <c r="E38" s="18" t="n">
        <f aca="false">AVERAGE(A35:A41)+0</f>
        <v>6.60996142857143</v>
      </c>
      <c r="F38" s="19" t="n">
        <f aca="false">AVERAGE(B35:B41)</f>
        <v>4575.89285714286</v>
      </c>
      <c r="G38" s="20" t="n">
        <f aca="false">$F38/G$3</f>
        <v>54.0566196945405</v>
      </c>
      <c r="H38" s="19" t="n">
        <f aca="false">(5280/3600)^2*(O$25/32.17)/(G$3)^2*($F38-$F37)/($E38-$E37)*($F38+$F37)/2/550</f>
        <v>285.03710516229</v>
      </c>
      <c r="I38" s="19" t="n">
        <f aca="false">AVERAGE(H34:H42)</f>
        <v>278.920578834016</v>
      </c>
      <c r="J38" s="20" t="n">
        <f aca="false">$O$21*$O$20*$G38^3/150000</f>
        <v>9.35075115853652</v>
      </c>
      <c r="K38" s="19" t="n">
        <f aca="false">(I38+J38)*($O$28*(1.18*((990/($O$30*33.86))*(SQRT((((5/9*($O$29-32))+273)/298))))-0.18))</f>
        <v>323.671428052587</v>
      </c>
      <c r="L38" s="19" t="n">
        <f aca="false">(5252*K38/$F38)</f>
        <v>371.495223599619</v>
      </c>
      <c r="M38" s="1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</row>
    <row r="39" customFormat="false" ht="11.05" hidden="false" customHeight="false" outlineLevel="0" collapsed="false">
      <c r="A39" s="0" t="n">
        <v>6.65411</v>
      </c>
      <c r="B39" s="0" t="n">
        <v>4625</v>
      </c>
      <c r="C39" s="1"/>
      <c r="D39" s="8"/>
      <c r="E39" s="18" t="n">
        <f aca="false">AVERAGE(A36:A42)+0</f>
        <v>6.65950857142857</v>
      </c>
      <c r="F39" s="19" t="n">
        <f aca="false">AVERAGE(B36:B42)</f>
        <v>4625</v>
      </c>
      <c r="G39" s="20" t="n">
        <f aca="false">$F39/G$3</f>
        <v>54.6367395156527</v>
      </c>
      <c r="H39" s="19" t="n">
        <f aca="false">(5280/3600)^2*(O$25/32.17)/(G$3)^2*($F39-$F38)/($E39-$E38)*($F39+$F38)/2/550</f>
        <v>259.158826054251</v>
      </c>
      <c r="I39" s="19" t="n">
        <f aca="false">AVERAGE(H35:H43)</f>
        <v>281.099570518293</v>
      </c>
      <c r="J39" s="20" t="n">
        <f aca="false">$O$21*$O$20*$G39^3/150000</f>
        <v>9.65504205481305</v>
      </c>
      <c r="K39" s="19" t="n">
        <f aca="false">(I39+J39)*($O$28*(1.18*((990/($O$30*33.86))*(SQRT((((5/9*($O$29-32))+273)/298))))-0.18))</f>
        <v>326.459660996622</v>
      </c>
      <c r="L39" s="19" t="n">
        <f aca="false">(5252*K39/$F39)</f>
        <v>370.717003146866</v>
      </c>
      <c r="M39" s="1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</row>
    <row r="40" customFormat="false" ht="11.05" hidden="false" customHeight="false" outlineLevel="0" collapsed="false">
      <c r="A40" s="0" t="n">
        <v>6.69389</v>
      </c>
      <c r="B40" s="0" t="n">
        <v>4687.5</v>
      </c>
      <c r="C40" s="1"/>
      <c r="D40" s="8"/>
      <c r="E40" s="18" t="n">
        <f aca="false">AVERAGE(A37:A43)+0</f>
        <v>6.71327857142857</v>
      </c>
      <c r="F40" s="19" t="n">
        <f aca="false">AVERAGE(B37:B43)</f>
        <v>4683.03571428572</v>
      </c>
      <c r="G40" s="20" t="n">
        <f aca="false">$F40/G$3</f>
        <v>55.3223356678761</v>
      </c>
      <c r="H40" s="19" t="n">
        <f aca="false">(5280/3600)^2*(O$25/32.17)/(G$3)^2*($F40-$F39)/($E40-$E39)*($F40+$F39)/2/550</f>
        <v>285.511310920023</v>
      </c>
      <c r="I40" s="19" t="n">
        <f aca="false">AVERAGE(H36:H44)</f>
        <v>277.793186216523</v>
      </c>
      <c r="J40" s="20" t="n">
        <f aca="false">$O$21*$O$20*$G40^3/150000</f>
        <v>10.023083956144</v>
      </c>
      <c r="K40" s="19" t="n">
        <f aca="false">(I40+J40)*($O$28*(1.18*((990/($O$30*33.86))*(SQRT((((5/9*($O$29-32))+273)/298))))-0.18))</f>
        <v>323.160486288953</v>
      </c>
      <c r="L40" s="19" t="n">
        <f aca="false">(5252*K40/$F40)</f>
        <v>362.422791013981</v>
      </c>
      <c r="M40" s="1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</row>
    <row r="41" customFormat="false" ht="11.05" hidden="false" customHeight="false" outlineLevel="0" collapsed="false">
      <c r="A41" s="0" t="n">
        <v>6.75434</v>
      </c>
      <c r="B41" s="0" t="n">
        <v>4718.75</v>
      </c>
      <c r="C41" s="1"/>
      <c r="D41" s="8"/>
      <c r="E41" s="18" t="n">
        <f aca="false">AVERAGE(A38:A44)+0</f>
        <v>6.76893428571429</v>
      </c>
      <c r="F41" s="19" t="n">
        <f aca="false">AVERAGE(B38:B44)</f>
        <v>4741.07142857143</v>
      </c>
      <c r="G41" s="20" t="n">
        <f aca="false">$F41/G$3</f>
        <v>56.0079318200996</v>
      </c>
      <c r="H41" s="19" t="n">
        <f aca="false">(5280/3600)^2*(O$25/32.17)/(G$3)^2*($F41-$F40)/($E41-$E40)*($F41+$F40)/2/550</f>
        <v>279.277383955304</v>
      </c>
      <c r="I41" s="19" t="n">
        <f aca="false">AVERAGE(H37:H45)</f>
        <v>280.298498823792</v>
      </c>
      <c r="J41" s="20" t="n">
        <f aca="false">$O$21*$O$20*$G41^3/150000</f>
        <v>10.4003619515275</v>
      </c>
      <c r="K41" s="19" t="n">
        <f aca="false">(I41+J41)*($O$28*(1.18*((990/($O$30*33.86))*(SQRT((((5/9*($O$29-32))+273)/298))))-0.18))</f>
        <v>326.397062804818</v>
      </c>
      <c r="L41" s="19" t="n">
        <f aca="false">(5252*K41/$F41)</f>
        <v>361.571724804711</v>
      </c>
      <c r="M41" s="1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</row>
    <row r="42" customFormat="false" ht="11.05" hidden="false" customHeight="false" outlineLevel="0" collapsed="false">
      <c r="A42" s="0" t="n">
        <v>6.81385</v>
      </c>
      <c r="B42" s="0" t="n">
        <v>4781.25</v>
      </c>
      <c r="C42" s="1"/>
      <c r="D42" s="8"/>
      <c r="E42" s="18" t="n">
        <f aca="false">AVERAGE(A39:A45)+0</f>
        <v>6.82925714285714</v>
      </c>
      <c r="F42" s="19" t="n">
        <f aca="false">AVERAGE(B39:B45)</f>
        <v>4803.57142857143</v>
      </c>
      <c r="G42" s="20" t="n">
        <f aca="false">$F42/G$3</f>
        <v>56.7462661378787</v>
      </c>
      <c r="H42" s="19" t="n">
        <f aca="false">(5280/3600)^2*(O$25/32.17)/(G$3)^2*($F42-$F41)/($E42-$E41)*($F42+$F41)/2/550</f>
        <v>281.039766627297</v>
      </c>
      <c r="I42" s="19" t="n">
        <f aca="false">AVERAGE(H38:H46)</f>
        <v>281.588405077614</v>
      </c>
      <c r="J42" s="20" t="n">
        <f aca="false">$O$21*$O$20*$G42^3/150000</f>
        <v>10.8171217426083</v>
      </c>
      <c r="K42" s="19" t="n">
        <f aca="false">(I42+J42)*($O$28*(1.18*((990/($O$30*33.86))*(SQRT((((5/9*($O$29-32))+273)/298))))-0.18))</f>
        <v>328.31330968229</v>
      </c>
      <c r="L42" s="19" t="n">
        <f aca="false">(5252*K42/$F42)</f>
        <v>358.96239456237</v>
      </c>
      <c r="M42" s="1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</row>
    <row r="43" customFormat="false" ht="11.05" hidden="false" customHeight="false" outlineLevel="0" collapsed="false">
      <c r="A43" s="0" t="n">
        <v>6.89847</v>
      </c>
      <c r="B43" s="0" t="n">
        <v>4875</v>
      </c>
      <c r="C43" s="1"/>
      <c r="D43" s="8"/>
      <c r="E43" s="18" t="n">
        <f aca="false">AVERAGE(A40:A46)+0</f>
        <v>6.89245</v>
      </c>
      <c r="F43" s="19" t="n">
        <f aca="false">AVERAGE(B40:B46)</f>
        <v>4870.53571428572</v>
      </c>
      <c r="G43" s="20" t="n">
        <f aca="false">$F43/G$3</f>
        <v>57.5373386212134</v>
      </c>
      <c r="H43" s="19" t="n">
        <f aca="false">(5280/3600)^2*(O$25/32.17)/(G$3)^2*($F43-$F42)/($E43-$E42)*($F43+$F42)/2/550</f>
        <v>291.337320592043</v>
      </c>
      <c r="I43" s="19" t="n">
        <f aca="false">AVERAGE(H39:H47)</f>
        <v>283.214314552437</v>
      </c>
      <c r="J43" s="20" t="n">
        <f aca="false">$O$21*$O$20*$G43^3/150000</f>
        <v>11.2758465055351</v>
      </c>
      <c r="K43" s="19" t="n">
        <f aca="false">(I43+J43)*($O$28*(1.18*((990/($O$30*33.86))*(SQRT((((5/9*($O$29-32))+273)/298))))-0.18))</f>
        <v>330.653939743271</v>
      </c>
      <c r="L43" s="19" t="n">
        <f aca="false">(5252*K43/$F43)</f>
        <v>356.55102300925</v>
      </c>
      <c r="M43" s="1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</row>
    <row r="44" customFormat="false" ht="11.05" hidden="false" customHeight="false" outlineLevel="0" collapsed="false">
      <c r="A44" s="0" t="n">
        <v>6.95369</v>
      </c>
      <c r="B44" s="0" t="n">
        <v>4937.5</v>
      </c>
      <c r="C44" s="1"/>
      <c r="D44" s="8"/>
      <c r="E44" s="18" t="n">
        <f aca="false">AVERAGE(A41:A47)+0</f>
        <v>6.96215285714286</v>
      </c>
      <c r="F44" s="19" t="n">
        <f aca="false">AVERAGE(B41:B47)</f>
        <v>4933.03571428572</v>
      </c>
      <c r="G44" s="20" t="n">
        <f aca="false">$F44/G$3</f>
        <v>58.2756729389925</v>
      </c>
      <c r="H44" s="19" t="n">
        <f aca="false">(5280/3600)^2*(O$25/32.17)/(G$3)^2*($F44-$F43)/($E44-$E43)*($F44+$F43)/2/550</f>
        <v>249.818003982646</v>
      </c>
      <c r="I44" s="19" t="n">
        <f aca="false">AVERAGE(H40:H48)</f>
        <v>287.875671760085</v>
      </c>
      <c r="J44" s="20" t="n">
        <f aca="false">$O$21*$O$20*$G44^3/150000</f>
        <v>11.7155245281795</v>
      </c>
      <c r="K44" s="19" t="n">
        <f aca="false">(I44+J44)*($O$28*(1.18*((990/($O$30*33.86))*(SQRT((((5/9*($O$29-32))+273)/298))))-0.18))</f>
        <v>336.381388801692</v>
      </c>
      <c r="L44" s="19" t="n">
        <f aca="false">(5252*K44/$F44)</f>
        <v>358.131413658799</v>
      </c>
      <c r="M44" s="1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</row>
    <row r="45" customFormat="false" ht="11.05" hidden="false" customHeight="false" outlineLevel="0" collapsed="false">
      <c r="A45" s="0" t="n">
        <v>7.03645</v>
      </c>
      <c r="B45" s="0" t="n">
        <v>5000</v>
      </c>
      <c r="C45" s="1"/>
      <c r="D45" s="8"/>
      <c r="E45" s="18" t="n">
        <f aca="false">AVERAGE(A42:A48)+0</f>
        <v>7.03176285714286</v>
      </c>
      <c r="F45" s="19" t="n">
        <f aca="false">AVERAGE(B42:B48)</f>
        <v>5008.92857142857</v>
      </c>
      <c r="G45" s="20" t="n">
        <f aca="false">$F45/G$3</f>
        <v>59.1722217534385</v>
      </c>
      <c r="H45" s="19" t="n">
        <f aca="false">(5280/3600)^2*(O$25/32.17)/(G$3)^2*($F45-$F44)/($E45-$E44)*($F45+$F44)/2/550</f>
        <v>308.043073279249</v>
      </c>
      <c r="I45" s="19" t="n">
        <f aca="false">AVERAGE(H41:H49)</f>
        <v>290.08836848277</v>
      </c>
      <c r="J45" s="20" t="n">
        <f aca="false">$O$21*$O$20*$G45^3/150000</f>
        <v>12.2646024205862</v>
      </c>
      <c r="K45" s="19" t="n">
        <f aca="false">(I45+J45)*($O$28*(1.18*((990/($O$30*33.86))*(SQRT((((5/9*($O$29-32))+273)/298))))-0.18))</f>
        <v>339.482312967994</v>
      </c>
      <c r="L45" s="19" t="n">
        <f aca="false">(5252*K45/$F45)</f>
        <v>355.95658478304</v>
      </c>
      <c r="M45" s="1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</row>
    <row r="46" customFormat="false" ht="11.05" hidden="false" customHeight="false" outlineLevel="0" collapsed="false">
      <c r="A46" s="0" t="n">
        <v>7.09646</v>
      </c>
      <c r="B46" s="0" t="n">
        <v>5093.75</v>
      </c>
      <c r="C46" s="1"/>
      <c r="D46" s="8"/>
      <c r="E46" s="18" t="n">
        <f aca="false">AVERAGE(A43:A49)+0</f>
        <v>7.10117142857143</v>
      </c>
      <c r="F46" s="19" t="n">
        <f aca="false">AVERAGE(B43:B49)</f>
        <v>5080.35714285714</v>
      </c>
      <c r="G46" s="20" t="n">
        <f aca="false">$F46/G$3</f>
        <v>60.0160324023289</v>
      </c>
      <c r="H46" s="19" t="n">
        <f aca="false">(5280/3600)^2*(O$25/32.17)/(G$3)^2*($F46-$F45)/($E46-$E45)*($F46+$F45)/2/550</f>
        <v>295.072855125426</v>
      </c>
      <c r="I46" s="19" t="n">
        <f aca="false">AVERAGE(H42:H50)</f>
        <v>293.461687400752</v>
      </c>
      <c r="J46" s="20" t="n">
        <f aca="false">$O$21*$O$20*$G46^3/150000</f>
        <v>12.7968090544561</v>
      </c>
      <c r="K46" s="19" t="n">
        <f aca="false">(I46+J46)*($O$28*(1.18*((990/($O$30*33.86))*(SQRT((((5/9*($O$29-32))+273)/298))))-0.18))</f>
        <v>343.867442188775</v>
      </c>
      <c r="L46" s="19" t="n">
        <f aca="false">(5252*K46/$F46)</f>
        <v>355.485206175835</v>
      </c>
      <c r="M46" s="1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</row>
    <row r="47" customFormat="false" ht="11.05" hidden="false" customHeight="false" outlineLevel="0" collapsed="false">
      <c r="A47" s="0" t="n">
        <v>7.18181</v>
      </c>
      <c r="B47" s="0" t="n">
        <v>5125</v>
      </c>
      <c r="C47" s="1"/>
      <c r="D47" s="8"/>
      <c r="E47" s="18" t="n">
        <f aca="false">AVERAGE(A44:A50)+0</f>
        <v>7.17048285714286</v>
      </c>
      <c r="F47" s="19" t="n">
        <f aca="false">AVERAGE(B44:B50)</f>
        <v>5151.78571428572</v>
      </c>
      <c r="G47" s="20" t="n">
        <f aca="false">$F47/G$3</f>
        <v>60.8598430512193</v>
      </c>
      <c r="H47" s="19" t="n">
        <f aca="false">(5280/3600)^2*(O$25/32.17)/(G$3)^2*($F47-$F46)/($E47-$E46)*($F47+$F46)/2/550</f>
        <v>299.670290435691</v>
      </c>
      <c r="I47" s="19" t="n">
        <f aca="false">AVERAGE(H43:H51)</f>
        <v>299.345416062799</v>
      </c>
      <c r="J47" s="20" t="n">
        <f aca="false">$O$21*$O$20*$G47^3/150000</f>
        <v>13.3441934727932</v>
      </c>
      <c r="K47" s="19" t="n">
        <f aca="false">(I47+J47)*($O$28*(1.18*((990/($O$30*33.86))*(SQRT((((5/9*($O$29-32))+273)/298))))-0.18))</f>
        <v>351.088304404763</v>
      </c>
      <c r="L47" s="19" t="n">
        <f aca="false">(5252*K47/$F47)</f>
        <v>357.917793362543</v>
      </c>
      <c r="M47" s="1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</row>
    <row r="48" customFormat="false" ht="11.05" hidden="false" customHeight="false" outlineLevel="0" collapsed="false">
      <c r="A48" s="0" t="n">
        <v>7.24161</v>
      </c>
      <c r="B48" s="0" t="n">
        <v>5250</v>
      </c>
      <c r="C48" s="1"/>
      <c r="D48" s="8"/>
      <c r="E48" s="18" t="n">
        <f aca="false">AVERAGE(A45:A51)+0</f>
        <v>7.24042571428571</v>
      </c>
      <c r="F48" s="19" t="n">
        <f aca="false">AVERAGE(B45:B51)</f>
        <v>5223.21428571429</v>
      </c>
      <c r="G48" s="20" t="n">
        <f aca="false">$F48/G$3</f>
        <v>61.7036537001097</v>
      </c>
      <c r="H48" s="19" t="n">
        <f aca="false">(5280/3600)^2*(O$25/32.17)/(G$3)^2*($F48-$F47)/($E48-$E47)*($F48+$F47)/2/550</f>
        <v>301.111040923089</v>
      </c>
      <c r="I48" s="19" t="n">
        <f aca="false">AVERAGE(H44:H52)</f>
        <v>300.120643377485</v>
      </c>
      <c r="J48" s="20" t="n">
        <f aca="false">$O$21*$O$20*$G48^3/150000</f>
        <v>13.9069690715129</v>
      </c>
      <c r="K48" s="19" t="n">
        <f aca="false">(I48+J48)*($O$28*(1.18*((990/($O$30*33.86))*(SQRT((((5/9*($O$29-32))+273)/298))))-0.18))</f>
        <v>352.59061583383</v>
      </c>
      <c r="L48" s="19" t="n">
        <f aca="false">(5252*K48/$F48)</f>
        <v>354.533781894426</v>
      </c>
      <c r="M48" s="1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</row>
    <row r="49" customFormat="false" ht="11.05" hidden="false" customHeight="false" outlineLevel="0" collapsed="false">
      <c r="A49" s="0" t="n">
        <v>7.29971</v>
      </c>
      <c r="B49" s="0" t="n">
        <v>5281.25</v>
      </c>
      <c r="C49" s="1"/>
      <c r="D49" s="8"/>
      <c r="E49" s="18" t="n">
        <f aca="false">AVERAGE(A46:A52)+0</f>
        <v>7.31033</v>
      </c>
      <c r="F49" s="19" t="n">
        <f aca="false">AVERAGE(B46:B52)</f>
        <v>5294.64285714286</v>
      </c>
      <c r="G49" s="20" t="n">
        <f aca="false">$F49/G$3</f>
        <v>62.5474643490001</v>
      </c>
      <c r="H49" s="19" t="n">
        <f aca="false">(5280/3600)^2*(O$25/32.17)/(G$3)^2*($F49-$F48)/($E49-$E48)*($F49+$F48)/2/550</f>
        <v>305.425581424187</v>
      </c>
      <c r="I49" s="19" t="n">
        <f aca="false">AVERAGE(H45:H53)</f>
        <v>309.196827739377</v>
      </c>
      <c r="J49" s="20" t="n">
        <f aca="false">$O$21*$O$20*$G49^3/150000</f>
        <v>14.4853492465301</v>
      </c>
      <c r="K49" s="19" t="n">
        <f aca="false">(I49+J49)*($O$28*(1.18*((990/($O$30*33.86))*(SQRT((((5/9*($O$29-32))+273)/298))))-0.18))</f>
        <v>363.430773580242</v>
      </c>
      <c r="L49" s="19" t="n">
        <f aca="false">(5252*K49/$F49)</f>
        <v>360.503715612925</v>
      </c>
      <c r="M49" s="1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</row>
    <row r="50" customFormat="false" ht="11.05" hidden="false" customHeight="false" outlineLevel="0" collapsed="false">
      <c r="A50" s="0" t="n">
        <v>7.38365</v>
      </c>
      <c r="B50" s="0" t="n">
        <v>5375</v>
      </c>
      <c r="C50" s="1"/>
      <c r="D50" s="8"/>
      <c r="E50" s="18" t="n">
        <f aca="false">AVERAGE(A47:A53)+0</f>
        <v>7.38022</v>
      </c>
      <c r="F50" s="19" t="n">
        <f aca="false">AVERAGE(B47:B53)</f>
        <v>5366.07142857143</v>
      </c>
      <c r="G50" s="20" t="n">
        <f aca="false">$F50/G$3</f>
        <v>63.3912749978905</v>
      </c>
      <c r="H50" s="19" t="n">
        <f aca="false">(5280/3600)^2*(O$25/32.17)/(G$3)^2*($F50-$F49)/($E50-$E49)*($F50+$F49)/2/550</f>
        <v>309.637254217142</v>
      </c>
      <c r="I50" s="19" t="n">
        <f aca="false">AVERAGE(H46:H54)</f>
        <v>312.358206411514</v>
      </c>
      <c r="J50" s="20" t="n">
        <f aca="false">$O$21*$O$20*$G50^3/150000</f>
        <v>15.0795473937602</v>
      </c>
      <c r="K50" s="19" t="n">
        <f aca="false">(I50+J50)*($O$28*(1.18*((990/($O$30*33.86))*(SQRT((((5/9*($O$29-32))+273)/298))))-0.18))</f>
        <v>367.647540167184</v>
      </c>
      <c r="L50" s="19" t="n">
        <f aca="false">(5252*K50/$F50)</f>
        <v>359.832124238438</v>
      </c>
      <c r="M50" s="1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</row>
    <row r="51" customFormat="false" ht="11.05" hidden="false" customHeight="false" outlineLevel="0" collapsed="false">
      <c r="A51" s="0" t="n">
        <v>7.44329</v>
      </c>
      <c r="B51" s="0" t="n">
        <v>5437.5</v>
      </c>
      <c r="C51" s="1"/>
      <c r="D51" s="8"/>
      <c r="E51" s="18" t="n">
        <f aca="false">AVERAGE(A48:A54)+0</f>
        <v>7.45001428571429</v>
      </c>
      <c r="F51" s="19" t="n">
        <f aca="false">AVERAGE(B48:B54)</f>
        <v>5441.96428571429</v>
      </c>
      <c r="G51" s="20" t="n">
        <f aca="false">$F51/G$3</f>
        <v>64.2878238123365</v>
      </c>
      <c r="H51" s="19" t="n">
        <f aca="false">(5280/3600)^2*(O$25/32.17)/(G$3)^2*($F51-$F50)/($E51-$E50)*($F51+$F50)/2/550</f>
        <v>333.99332458572</v>
      </c>
      <c r="I51" s="19" t="n">
        <f aca="false">AVERAGE(H47:H55)</f>
        <v>315.311153131943</v>
      </c>
      <c r="J51" s="20" t="n">
        <f aca="false">$O$21*$O$20*$G51^3/150000</f>
        <v>15.7284534165683</v>
      </c>
      <c r="K51" s="19" t="n">
        <f aca="false">(I51+J51)*($O$28*(1.18*((990/($O$30*33.86))*(SQRT((((5/9*($O$29-32))+273)/298))))-0.18))</f>
        <v>371.691705159481</v>
      </c>
      <c r="L51" s="19" t="n">
        <f aca="false">(5252*K51/$F51)</f>
        <v>358.716950903577</v>
      </c>
      <c r="M51" s="1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</row>
    <row r="52" customFormat="false" ht="11.05" hidden="false" customHeight="false" outlineLevel="0" collapsed="false">
      <c r="A52" s="0" t="n">
        <v>7.52578</v>
      </c>
      <c r="B52" s="0" t="n">
        <v>5500</v>
      </c>
      <c r="C52" s="1"/>
      <c r="D52" s="8"/>
      <c r="E52" s="18" t="n">
        <f aca="false">AVERAGE(A49:A55)+0</f>
        <v>7.51987428571429</v>
      </c>
      <c r="F52" s="19" t="n">
        <f aca="false">AVERAGE(B49:B55)</f>
        <v>5508.92857142857</v>
      </c>
      <c r="G52" s="20" t="n">
        <f aca="false">$F52/G$3</f>
        <v>65.0788962956712</v>
      </c>
      <c r="H52" s="19" t="n">
        <f aca="false">(5280/3600)^2*(O$25/32.17)/(G$3)^2*($F52-$F51)/($E52-$E51)*($F52+$F51)/2/550</f>
        <v>298.314366424212</v>
      </c>
      <c r="I52" s="19" t="n">
        <f aca="false">AVERAGE(H48:H56)</f>
        <v>316.315281790535</v>
      </c>
      <c r="J52" s="20" t="n">
        <f aca="false">$O$21*$O$20*$G52^3/150000</f>
        <v>16.3162511885196</v>
      </c>
      <c r="K52" s="19" t="n">
        <f aca="false">(I52+J52)*($O$28*(1.18*((990/($O$30*33.86))*(SQRT((((5/9*($O$29-32))+273)/298))))-0.18))</f>
        <v>373.479122247202</v>
      </c>
      <c r="L52" s="19" t="n">
        <f aca="false">(5252*K52/$F52)</f>
        <v>356.06058866246</v>
      </c>
      <c r="M52" s="1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</row>
    <row r="53" customFormat="false" ht="11.05" hidden="false" customHeight="false" outlineLevel="0" collapsed="false">
      <c r="A53" s="0" t="n">
        <v>7.58569</v>
      </c>
      <c r="B53" s="0" t="n">
        <v>5593.75</v>
      </c>
      <c r="C53" s="1"/>
      <c r="D53" s="8"/>
      <c r="E53" s="18" t="n">
        <f aca="false">AVERAGE(A50:A56)+0</f>
        <v>7.58777857142857</v>
      </c>
      <c r="F53" s="19" t="n">
        <f aca="false">AVERAGE(B50:B56)</f>
        <v>5580.35714285714</v>
      </c>
      <c r="G53" s="20" t="n">
        <f aca="false">$F53/G$3</f>
        <v>65.9227069445616</v>
      </c>
      <c r="H53" s="19" t="n">
        <f aca="false">(5280/3600)^2*(O$25/32.17)/(G$3)^2*($F53-$F52)/($E53-$E52)*($F53+$F52)/2/550</f>
        <v>331.503663239674</v>
      </c>
      <c r="I53" s="19" t="n">
        <f aca="false">AVERAGE(H49:H57)</f>
        <v>319.192331149444</v>
      </c>
      <c r="J53" s="20" t="n">
        <f aca="false">$O$21*$O$20*$G53^3/150000</f>
        <v>16.9591836278793</v>
      </c>
      <c r="K53" s="19" t="n">
        <f aca="false">(I53+J53)*($O$28*(1.18*((990/($O$30*33.86))*(SQRT((((5/9*($O$29-32))+273)/298))))-0.18))</f>
        <v>377.431362434924</v>
      </c>
      <c r="L53" s="19" t="n">
        <f aca="false">(5252*K53/$F53)</f>
        <v>355.222697179073</v>
      </c>
      <c r="M53" s="1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</row>
    <row r="54" customFormat="false" ht="11.05" hidden="false" customHeight="false" outlineLevel="0" collapsed="false">
      <c r="A54" s="0" t="n">
        <v>7.67037</v>
      </c>
      <c r="B54" s="0" t="n">
        <v>5656.25</v>
      </c>
      <c r="C54" s="1"/>
      <c r="D54" s="8"/>
      <c r="E54" s="18" t="n">
        <f aca="false">AVERAGE(A51:A57)+0</f>
        <v>7.65127714285714</v>
      </c>
      <c r="F54" s="19" t="n">
        <f aca="false">AVERAGE(B51:B57)</f>
        <v>5647.32142857143</v>
      </c>
      <c r="G54" s="20" t="n">
        <f aca="false">$F54/G$3</f>
        <v>66.7137794278964</v>
      </c>
      <c r="H54" s="19" t="n">
        <f aca="false">(5280/3600)^2*(O$25/32.17)/(G$3)^2*($F54-$F53)/($E54-$E53)*($F54+$F53)/2/550</f>
        <v>336.495481328482</v>
      </c>
      <c r="I54" s="19" t="n">
        <f aca="false">AVERAGE(H50:H58)</f>
        <v>320.8428044618</v>
      </c>
      <c r="J54" s="20" t="n">
        <f aca="false">$O$21*$O$20*$G54^3/150000</f>
        <v>17.5770699112794</v>
      </c>
      <c r="K54" s="19" t="n">
        <f aca="false">(I54+J54)*($O$28*(1.18*((990/($O$30*33.86))*(SQRT((((5/9*($O$29-32))+273)/298))))-0.18))</f>
        <v>379.978279569257</v>
      </c>
      <c r="L54" s="19" t="n">
        <f aca="false">(5252*K54/$F54)</f>
        <v>353.379199243236</v>
      </c>
      <c r="M54" s="1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</row>
    <row r="55" customFormat="false" ht="11.05" hidden="false" customHeight="false" outlineLevel="0" collapsed="false">
      <c r="A55" s="0" t="n">
        <v>7.73063</v>
      </c>
      <c r="B55" s="0" t="n">
        <v>5718.75</v>
      </c>
      <c r="C55" s="1"/>
      <c r="D55" s="8"/>
      <c r="E55" s="18" t="n">
        <f aca="false">AVERAGE(A52:A58)+0</f>
        <v>7.71399285714286</v>
      </c>
      <c r="F55" s="19" t="n">
        <f aca="false">AVERAGE(B52:B58)</f>
        <v>5709.82142857143</v>
      </c>
      <c r="G55" s="20" t="n">
        <f aca="false">$F55/G$3</f>
        <v>67.4521137456755</v>
      </c>
      <c r="H55" s="19" t="n">
        <f aca="false">(5280/3600)^2*(O$25/32.17)/(G$3)^2*($F55-$F54)/($E55-$E54)*($F55+$F54)/2/550</f>
        <v>321.649375609291</v>
      </c>
      <c r="I55" s="19" t="n">
        <f aca="false">AVERAGE(H51:H59)</f>
        <v>322.391665520338</v>
      </c>
      <c r="J55" s="20" t="n">
        <f aca="false">$O$21*$O$20*$G55^3/150000</f>
        <v>18.1671389135424</v>
      </c>
      <c r="K55" s="19" t="n">
        <f aca="false">(I55+J55)*($O$28*(1.18*((990/($O$30*33.86))*(SQRT((((5/9*($O$29-32))+273)/298))))-0.18))</f>
        <v>382.379873051696</v>
      </c>
      <c r="L55" s="19" t="n">
        <f aca="false">(5252*K55/$F55)</f>
        <v>351.720122667648</v>
      </c>
      <c r="M55" s="1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</row>
    <row r="56" customFormat="false" ht="11.05" hidden="false" customHeight="false" outlineLevel="0" collapsed="false">
      <c r="A56" s="0" t="n">
        <v>7.77504</v>
      </c>
      <c r="B56" s="0" t="n">
        <v>5781.25</v>
      </c>
      <c r="C56" s="1"/>
      <c r="D56" s="8"/>
      <c r="E56" s="18" t="n">
        <f aca="false">AVERAGE(A53:A59)+0</f>
        <v>7.77531428571429</v>
      </c>
      <c r="F56" s="19" t="n">
        <f aca="false">AVERAGE(B53:B59)</f>
        <v>5767.85714285714</v>
      </c>
      <c r="G56" s="20" t="n">
        <f aca="false">$F56/G$3</f>
        <v>68.1377098978989</v>
      </c>
      <c r="H56" s="19" t="n">
        <f aca="false">(5280/3600)^2*(O$25/32.17)/(G$3)^2*($F56-$F55)/($E56-$E55)*($F56+$F55)/2/550</f>
        <v>308.707448363022</v>
      </c>
      <c r="I56" s="19" t="n">
        <f aca="false">AVERAGE(H52:H60)</f>
        <v>321.295650679071</v>
      </c>
      <c r="J56" s="20" t="n">
        <f aca="false">$O$21*$O$20*$G56^3/150000</f>
        <v>18.7267513710773</v>
      </c>
      <c r="K56" s="19" t="n">
        <f aca="false">(I56+J56)*($O$28*(1.18*((990/($O$30*33.86))*(SQRT((((5/9*($O$29-32))+273)/298))))-0.18))</f>
        <v>381.777599750505</v>
      </c>
      <c r="L56" s="19" t="n">
        <f aca="false">(5252*K56/$F56)</f>
        <v>347.632735039692</v>
      </c>
      <c r="M56" s="1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</row>
    <row r="57" customFormat="false" ht="11.05" hidden="false" customHeight="false" outlineLevel="0" collapsed="false">
      <c r="A57" s="0" t="n">
        <v>7.82814</v>
      </c>
      <c r="B57" s="0" t="n">
        <v>5843.75</v>
      </c>
      <c r="C57" s="1"/>
      <c r="D57" s="8"/>
      <c r="E57" s="18" t="n">
        <f aca="false">AVERAGE(A54:A60)+0</f>
        <v>7.83379</v>
      </c>
      <c r="F57" s="19" t="n">
        <f aca="false">AVERAGE(B54:B60)</f>
        <v>5825.89285714286</v>
      </c>
      <c r="G57" s="20" t="n">
        <f aca="false">$F57/G$3</f>
        <v>68.8233060501223</v>
      </c>
      <c r="H57" s="19" t="n">
        <f aca="false">(5280/3600)^2*(O$25/32.17)/(G$3)^2*($F57-$F56)/($E57-$E56)*($F57+$F56)/2/550</f>
        <v>327.004485153266</v>
      </c>
      <c r="I57" s="19" t="n">
        <f aca="false">AVERAGE(H53:H61)</f>
        <v>321.438657267205</v>
      </c>
      <c r="J57" s="20" t="n">
        <f aca="false">$O$21*$O$20*$G57^3/150000</f>
        <v>19.2977394563682</v>
      </c>
      <c r="K57" s="19" t="n">
        <f aca="false">(I57+J57)*($O$28*(1.18*((990/($O$30*33.86))*(SQRT((((5/9*($O$29-32))+273)/298))))-0.18))</f>
        <v>382.579273907887</v>
      </c>
      <c r="L57" s="19" t="n">
        <f aca="false">(5252*K57/$F57)</f>
        <v>344.892430368112</v>
      </c>
      <c r="M57" s="1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</row>
    <row r="58" customFormat="false" ht="11.05" hidden="false" customHeight="false" outlineLevel="0" collapsed="false">
      <c r="A58" s="0" t="n">
        <v>7.8823</v>
      </c>
      <c r="B58" s="0" t="n">
        <v>5875</v>
      </c>
      <c r="C58" s="1"/>
      <c r="D58" s="8"/>
      <c r="E58" s="18" t="n">
        <f aca="false">AVERAGE(A55:A61)+0</f>
        <v>7.88943142857143</v>
      </c>
      <c r="F58" s="19" t="n">
        <f aca="false">AVERAGE(B55:B61)</f>
        <v>5879.46428571429</v>
      </c>
      <c r="G58" s="20" t="n">
        <f aca="false">$F58/G$3</f>
        <v>69.4561640367901</v>
      </c>
      <c r="H58" s="19" t="n">
        <f aca="false">(5280/3600)^2*(O$25/32.17)/(G$3)^2*($F58-$F57)/($E58-$E57)*($F58+$F57)/2/550</f>
        <v>320.279841235392</v>
      </c>
      <c r="I58" s="19" t="n">
        <f aca="false">AVERAGE(H54:H62)</f>
        <v>318.376983382666</v>
      </c>
      <c r="J58" s="20" t="n">
        <f aca="false">$O$21*$O$20*$G58^3/150000</f>
        <v>19.835001079641</v>
      </c>
      <c r="K58" s="19" t="n">
        <f aca="false">(I58+J58)*($O$28*(1.18*((990/($O$30*33.86))*(SQRT((((5/9*($O$29-32))+273)/298))))-0.18))</f>
        <v>379.744860504311</v>
      </c>
      <c r="L58" s="19" t="n">
        <f aca="false">(5252*K58/$F58)</f>
        <v>339.217981511447</v>
      </c>
      <c r="M58" s="1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</row>
    <row r="59" customFormat="false" ht="11.05" hidden="false" customHeight="false" outlineLevel="0" collapsed="false">
      <c r="A59" s="0" t="n">
        <v>7.95503</v>
      </c>
      <c r="B59" s="0" t="n">
        <v>5906.25</v>
      </c>
      <c r="C59" s="1"/>
      <c r="D59" s="8"/>
      <c r="E59" s="18" t="n">
        <f aca="false">AVERAGE(A56:A62)+0</f>
        <v>7.94501</v>
      </c>
      <c r="F59" s="19" t="n">
        <f aca="false">AVERAGE(B56:B62)</f>
        <v>5933.03571428572</v>
      </c>
      <c r="G59" s="20" t="n">
        <f aca="false">$F59/G$3</f>
        <v>70.0890220234579</v>
      </c>
      <c r="H59" s="19" t="n">
        <f aca="false">(5280/3600)^2*(O$25/32.17)/(G$3)^2*($F59-$F58)/($E59-$E58)*($F59+$F58)/2/550</f>
        <v>323.577003743983</v>
      </c>
      <c r="I59" s="19" t="n">
        <f aca="false">AVERAGE(H55:H63)</f>
        <v>320.25594358422</v>
      </c>
      <c r="J59" s="20" t="n">
        <f aca="false">$O$21*$O$20*$G59^3/150000</f>
        <v>20.3821431005022</v>
      </c>
      <c r="K59" s="19" t="n">
        <f aca="false">(I59+J59)*($O$28*(1.18*((990/($O$30*33.86))*(SQRT((((5/9*($O$29-32))+273)/298))))-0.18))</f>
        <v>382.468891267104</v>
      </c>
      <c r="L59" s="19" t="n">
        <f aca="false">(5252*K59/$F59)</f>
        <v>338.566412485629</v>
      </c>
      <c r="M59" s="1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</row>
    <row r="60" customFormat="false" ht="11.05" hidden="false" customHeight="false" outlineLevel="0" collapsed="false">
      <c r="A60" s="0" t="n">
        <v>7.99502</v>
      </c>
      <c r="B60" s="0" t="n">
        <v>6000</v>
      </c>
      <c r="C60" s="1"/>
      <c r="D60" s="8"/>
      <c r="E60" s="18" t="n">
        <f aca="false">AVERAGE(A57:A63)+0</f>
        <v>8.00099714285714</v>
      </c>
      <c r="F60" s="19" t="n">
        <f aca="false">AVERAGE(B57:B63)</f>
        <v>5986.60714285714</v>
      </c>
      <c r="G60" s="20" t="n">
        <f aca="false">$F60/G$3</f>
        <v>70.7218800101257</v>
      </c>
      <c r="H60" s="19" t="n">
        <f aca="false">(5280/3600)^2*(O$25/32.17)/(G$3)^2*($F60-$F59)/($E60-$E59)*($F60+$F59)/2/550</f>
        <v>324.129191014321</v>
      </c>
      <c r="I60" s="19" t="n">
        <f aca="false">AVERAGE(H56:H64)</f>
        <v>316.421908617181</v>
      </c>
      <c r="J60" s="20" t="n">
        <f aca="false">$O$21*$O$20*$G60^3/150000</f>
        <v>20.9392555453536</v>
      </c>
      <c r="K60" s="19" t="n">
        <f aca="false">(I60+J60)*($O$28*(1.18*((990/($O$30*33.86))*(SQRT((((5/9*($O$29-32))+273)/298))))-0.18))</f>
        <v>378.789558353902</v>
      </c>
      <c r="L60" s="19" t="n">
        <f aca="false">(5252*K60/$F60)</f>
        <v>332.308887655728</v>
      </c>
      <c r="M60" s="1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</row>
    <row r="61" customFormat="false" ht="11.05" hidden="false" customHeight="false" outlineLevel="0" collapsed="false">
      <c r="A61" s="0" t="n">
        <v>8.05986</v>
      </c>
      <c r="B61" s="0" t="n">
        <v>6031.25</v>
      </c>
      <c r="C61" s="1"/>
      <c r="D61" s="8"/>
      <c r="E61" s="18" t="n">
        <f aca="false">AVERAGE(A58:A64)+0</f>
        <v>8.05699857142857</v>
      </c>
      <c r="F61" s="19" t="n">
        <f aca="false">AVERAGE(B58:B64)</f>
        <v>6035.71428571429</v>
      </c>
      <c r="G61" s="20" t="n">
        <f aca="false">$F61/G$3</f>
        <v>71.3019998312379</v>
      </c>
      <c r="H61" s="19" t="n">
        <f aca="false">(5280/3600)^2*(O$25/32.17)/(G$3)^2*($F61-$F60)/($E61-$E60)*($F61+$F60)/2/550</f>
        <v>299.601425717411</v>
      </c>
      <c r="I61" s="19" t="n">
        <f aca="false">AVERAGE(H57:H65)</f>
        <v>315.835015094678</v>
      </c>
      <c r="J61" s="20" t="n">
        <f aca="false">$O$21*$O$20*$G61^3/150000</f>
        <v>21.4587775825216</v>
      </c>
      <c r="K61" s="19" t="n">
        <f aca="false">(I61+J61)*($O$28*(1.18*((990/($O$30*33.86))*(SQRT((((5/9*($O$29-32))+273)/298))))-0.18))</f>
        <v>378.713913561654</v>
      </c>
      <c r="L61" s="19" t="n">
        <f aca="false">(5252*K61/$F61)</f>
        <v>329.539368477648</v>
      </c>
      <c r="M61" s="1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</row>
    <row r="62" customFormat="false" ht="11.05" hidden="false" customHeight="false" outlineLevel="0" collapsed="false">
      <c r="A62" s="0" t="n">
        <v>8.11968</v>
      </c>
      <c r="B62" s="0" t="n">
        <v>6093.75</v>
      </c>
      <c r="C62" s="1"/>
      <c r="D62" s="8"/>
      <c r="E62" s="18" t="n">
        <f aca="false">AVERAGE(A59:A65)+0</f>
        <v>8.11265</v>
      </c>
      <c r="F62" s="19" t="n">
        <f aca="false">AVERAGE(B59:B65)</f>
        <v>6084.82142857143</v>
      </c>
      <c r="G62" s="20" t="n">
        <f aca="false">$F62/G$3</f>
        <v>71.88211965235</v>
      </c>
      <c r="H62" s="19" t="n">
        <f aca="false">(5280/3600)^2*(O$25/32.17)/(G$3)^2*($F62-$F61)/($E62-$E61)*($F62+$F61)/2/550</f>
        <v>303.948598278822</v>
      </c>
      <c r="I62" s="19" t="n">
        <f aca="false">AVERAGE(H58:H66)</f>
        <v>313.832481005661</v>
      </c>
      <c r="J62" s="20" t="n">
        <f aca="false">$O$21*$O$20*$G62^3/150000</f>
        <v>21.986822535841</v>
      </c>
      <c r="K62" s="19" t="n">
        <f aca="false">(I62+J62)*($O$28*(1.18*((990/($O$30*33.86))*(SQRT((((5/9*($O$29-32))+273)/298))))-0.18))</f>
        <v>377.058355222878</v>
      </c>
      <c r="L62" s="19" t="n">
        <f aca="false">(5252*K62/$F62)</f>
        <v>325.450878859313</v>
      </c>
      <c r="M62" s="1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</row>
    <row r="63" customFormat="false" ht="11.05" hidden="false" customHeight="false" outlineLevel="0" collapsed="false">
      <c r="A63" s="0" t="n">
        <v>8.16695</v>
      </c>
      <c r="B63" s="0" t="n">
        <v>6156.25</v>
      </c>
      <c r="C63" s="1"/>
      <c r="D63" s="8"/>
      <c r="E63" s="18" t="n">
        <f aca="false">AVERAGE(A60:A66)+0</f>
        <v>8.16971571428572</v>
      </c>
      <c r="F63" s="19" t="n">
        <f aca="false">AVERAGE(B60:B66)</f>
        <v>6142.85714285714</v>
      </c>
      <c r="G63" s="20" t="n">
        <f aca="false">$F63/G$3</f>
        <v>72.5677158045735</v>
      </c>
      <c r="H63" s="19" t="n">
        <f aca="false">(5280/3600)^2*(O$25/32.17)/(G$3)^2*($F63-$F62)/($E63-$E62)*($F63+$F62)/2/550</f>
        <v>353.406123142471</v>
      </c>
      <c r="I63" s="19" t="n">
        <f aca="false">AVERAGE(H59:H67)</f>
        <v>312.403006457194</v>
      </c>
      <c r="J63" s="20" t="n">
        <f aca="false">$O$21*$O$20*$G63^3/150000</f>
        <v>22.6219587044416</v>
      </c>
      <c r="K63" s="19" t="n">
        <f aca="false">(I63+J63)*($O$28*(1.18*((990/($O$30*33.86))*(SQRT((((5/9*($O$29-32))+273)/298))))-0.18))</f>
        <v>376.166471046344</v>
      </c>
      <c r="L63" s="19" t="n">
        <f aca="false">(5252*K63/$F63)</f>
        <v>321.613584687158</v>
      </c>
      <c r="M63" s="1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</row>
    <row r="64" customFormat="false" ht="11.05" hidden="false" customHeight="false" outlineLevel="0" collapsed="false">
      <c r="A64" s="0" t="n">
        <v>8.22015</v>
      </c>
      <c r="B64" s="0" t="n">
        <v>6187.5</v>
      </c>
      <c r="C64" s="1"/>
      <c r="D64" s="8"/>
      <c r="E64" s="18" t="n">
        <f aca="false">AVERAGE(A61:A67)+0</f>
        <v>8.22966571428571</v>
      </c>
      <c r="F64" s="19" t="n">
        <f aca="false">AVERAGE(B61:B67)</f>
        <v>6191.96428571429</v>
      </c>
      <c r="G64" s="20" t="n">
        <f aca="false">$F64/G$3</f>
        <v>73.1478356256856</v>
      </c>
      <c r="H64" s="19" t="n">
        <f aca="false">(5280/3600)^2*(O$25/32.17)/(G$3)^2*($F64-$F63)/($E64-$E63)*($F64+$F63)/2/550</f>
        <v>287.143060905942</v>
      </c>
      <c r="I64" s="19" t="n">
        <f aca="false">AVERAGE(H60:H68)</f>
        <v>311.831396660994</v>
      </c>
      <c r="J64" s="20" t="n">
        <f aca="false">$O$21*$O$20*$G64^3/150000</f>
        <v>23.1688398067703</v>
      </c>
      <c r="K64" s="19" t="n">
        <f aca="false">(I64+J64)*($O$28*(1.18*((990/($O$30*33.86))*(SQRT((((5/9*($O$29-32))+273)/298))))-0.18))</f>
        <v>376.138705636377</v>
      </c>
      <c r="L64" s="19" t="n">
        <f aca="false">(5252*K64/$F64)</f>
        <v>319.039385701877</v>
      </c>
      <c r="M64" s="1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</row>
    <row r="65" customFormat="false" ht="11.05" hidden="false" customHeight="false" outlineLevel="0" collapsed="false">
      <c r="A65" s="0" t="n">
        <v>8.27186</v>
      </c>
      <c r="B65" s="0" t="n">
        <v>6218.75</v>
      </c>
      <c r="C65" s="1"/>
      <c r="D65" s="8"/>
      <c r="E65" s="18" t="n">
        <f aca="false">AVERAGE(A62:A68)+0</f>
        <v>8.29207142857143</v>
      </c>
      <c r="F65" s="19" t="n">
        <f aca="false">AVERAGE(B62:B68)</f>
        <v>6245.53571428572</v>
      </c>
      <c r="G65" s="20" t="n">
        <f aca="false">$F65/G$3</f>
        <v>73.7806936123534</v>
      </c>
      <c r="H65" s="19" t="n">
        <f aca="false">(5280/3600)^2*(O$25/32.17)/(G$3)^2*($F65-$F64)/($E65-$E64)*($F65+$F64)/2/550</f>
        <v>303.425406660496</v>
      </c>
      <c r="I65" s="19" t="n">
        <f aca="false">AVERAGE(H61:H69)</f>
        <v>312.330112184631</v>
      </c>
      <c r="J65" s="20" t="n">
        <f aca="false">$O$21*$O$20*$G65^3/150000</f>
        <v>23.7754117564318</v>
      </c>
      <c r="K65" s="19" t="n">
        <f aca="false">(I65+J65)*($O$28*(1.18*((990/($O$30*33.86))*(SQRT((((5/9*($O$29-32))+273)/298))))-0.18))</f>
        <v>377.379723863547</v>
      </c>
      <c r="L65" s="19" t="n">
        <f aca="false">(5252*K65/$F65)</f>
        <v>317.346405560988</v>
      </c>
      <c r="M65" s="1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</row>
    <row r="66" customFormat="false" ht="11.05" hidden="false" customHeight="false" outlineLevel="0" collapsed="false">
      <c r="A66" s="0" t="n">
        <v>8.35449</v>
      </c>
      <c r="B66" s="0" t="n">
        <v>6312.5</v>
      </c>
      <c r="C66" s="1"/>
      <c r="D66" s="8"/>
      <c r="E66" s="18" t="n">
        <f aca="false">AVERAGE(A63:A69)+0</f>
        <v>8.35388285714286</v>
      </c>
      <c r="F66" s="19" t="n">
        <f aca="false">AVERAGE(B63:B69)</f>
        <v>6299.10714285714</v>
      </c>
      <c r="G66" s="20" t="n">
        <f aca="false">$F66/G$3</f>
        <v>74.4135515990212</v>
      </c>
      <c r="H66" s="19" t="n">
        <f aca="false">(5280/3600)^2*(O$25/32.17)/(G$3)^2*($F66-$F65)/($E66-$E65)*($F66+$F65)/2/550</f>
        <v>308.981678352113</v>
      </c>
      <c r="I66" s="19" t="n">
        <f aca="false">AVERAGE(H62:H70)</f>
        <v>311.870088697752</v>
      </c>
      <c r="J66" s="20" t="n">
        <f aca="false">$O$21*$O$20*$G66^3/150000</f>
        <v>24.3924792840934</v>
      </c>
      <c r="K66" s="19" t="n">
        <f aca="false">(I66+J66)*($O$28*(1.18*((990/($O$30*33.86))*(SQRT((((5/9*($O$29-32))+273)/298))))-0.18))</f>
        <v>377.556053118865</v>
      </c>
      <c r="L66" s="19" t="n">
        <f aca="false">(5252*K66/$F66)</f>
        <v>314.794517065615</v>
      </c>
      <c r="M66" s="1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</row>
    <row r="67" customFormat="false" ht="11.05" hidden="false" customHeight="false" outlineLevel="0" collapsed="false">
      <c r="A67" s="0" t="n">
        <v>8.41467</v>
      </c>
      <c r="B67" s="0" t="n">
        <v>6343.75</v>
      </c>
      <c r="C67" s="1"/>
      <c r="D67" s="8"/>
      <c r="E67" s="18" t="n">
        <f aca="false">AVERAGE(A64:A70)+0</f>
        <v>8.41654</v>
      </c>
      <c r="F67" s="19" t="n">
        <f aca="false">AVERAGE(B64:B70)</f>
        <v>6352.67857142857</v>
      </c>
      <c r="G67" s="20" t="n">
        <f aca="false">$F67/G$3</f>
        <v>75.046409585689</v>
      </c>
      <c r="H67" s="19" t="n">
        <f aca="false">(5280/3600)^2*(O$25/32.17)/(G$3)^2*($F67-$F66)/($E67-$E66)*($F67+$F66)/2/550</f>
        <v>307.414570299185</v>
      </c>
      <c r="I67" s="19" t="n">
        <f aca="false">AVERAGE(H63:H71)</f>
        <v>315.951500538565</v>
      </c>
      <c r="J67" s="20" t="n">
        <f aca="false">$O$21*$O$20*$G67^3/150000</f>
        <v>25.020132416157</v>
      </c>
      <c r="K67" s="19" t="n">
        <f aca="false">(I67+J67)*($O$28*(1.18*((990/($O$30*33.86))*(SQRT((((5/9*($O$29-32))+273)/298))))-0.18))</f>
        <v>382.84339745728</v>
      </c>
      <c r="L67" s="19" t="n">
        <f aca="false">(5252*K67/$F67)</f>
        <v>316.511137914141</v>
      </c>
      <c r="M67" s="1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</row>
    <row r="68" customFormat="false" ht="11.05" hidden="false" customHeight="false" outlineLevel="0" collapsed="false">
      <c r="A68" s="0" t="n">
        <v>8.4967</v>
      </c>
      <c r="B68" s="0" t="n">
        <v>6406.25</v>
      </c>
      <c r="C68" s="1"/>
      <c r="D68" s="8"/>
      <c r="E68" s="18" t="n">
        <f aca="false">AVERAGE(A65:A71)+0</f>
        <v>8.47754142857143</v>
      </c>
      <c r="F68" s="19" t="n">
        <f aca="false">AVERAGE(B65:B71)</f>
        <v>6406.25</v>
      </c>
      <c r="G68" s="20" t="n">
        <f aca="false">$F68/G$3</f>
        <v>75.6792675723568</v>
      </c>
      <c r="H68" s="19" t="n">
        <f aca="false">(5280/3600)^2*(O$25/32.17)/(G$3)^2*($F68-$F67)/($E68-$E67)*($F68+$F67)/2/550</f>
        <v>318.432515578181</v>
      </c>
      <c r="I68" s="19" t="n">
        <f aca="false">AVERAGE(H64:H72)</f>
        <v>313.096807593732</v>
      </c>
      <c r="J68" s="20" t="n">
        <f aca="false">$O$21*$O$20*$G68^3/150000</f>
        <v>25.6584611790242</v>
      </c>
      <c r="K68" s="19" t="n">
        <f aca="false">(I68+J68)*($O$28*(1.18*((990/($O$30*33.86))*(SQRT((((5/9*($O$29-32))+273)/298))))-0.18))</f>
        <v>380.354860841863</v>
      </c>
      <c r="L68" s="19" t="n">
        <f aca="false">(5252*K68/$F68)</f>
        <v>311.824191865984</v>
      </c>
      <c r="M68" s="1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</row>
    <row r="69" customFormat="false" ht="11.05" hidden="false" customHeight="false" outlineLevel="0" collapsed="false">
      <c r="A69" s="0" t="n">
        <v>8.55236</v>
      </c>
      <c r="B69" s="0" t="n">
        <v>6468.75</v>
      </c>
      <c r="C69" s="1"/>
      <c r="D69" s="8"/>
      <c r="E69" s="18" t="n">
        <f aca="false">AVERAGE(A66:A72)+0</f>
        <v>8.53714857142857</v>
      </c>
      <c r="F69" s="19" t="n">
        <f aca="false">AVERAGE(B66:B72)</f>
        <v>6459.82142857143</v>
      </c>
      <c r="G69" s="20" t="n">
        <f aca="false">$F69/G$3</f>
        <v>76.3121255590246</v>
      </c>
      <c r="H69" s="19" t="n">
        <f aca="false">(5280/3600)^2*(O$25/32.17)/(G$3)^2*($F69-$F68)/($E69-$E68)*($F69+$F68)/2/550</f>
        <v>328.617630727062</v>
      </c>
      <c r="I69" s="19" t="n">
        <f aca="false">AVERAGE(H65:H73)</f>
        <v>313.904921950177</v>
      </c>
      <c r="J69" s="20" t="n">
        <f aca="false">$O$21*$O$20*$G69^3/150000</f>
        <v>26.3075555990968</v>
      </c>
      <c r="K69" s="19" t="n">
        <f aca="false">(I69+J69)*($O$28*(1.18*((990/($O$30*33.86))*(SQRT((((5/9*($O$29-32))+273)/298))))-0.18))</f>
        <v>381.991016770648</v>
      </c>
      <c r="L69" s="19" t="n">
        <f aca="false">(5252*K69/$F69)</f>
        <v>310.568464200273</v>
      </c>
      <c r="M69" s="1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</row>
    <row r="70" customFormat="false" ht="11.05" hidden="false" customHeight="false" outlineLevel="0" collapsed="false">
      <c r="A70" s="0" t="n">
        <v>8.60555</v>
      </c>
      <c r="B70" s="0" t="n">
        <v>6531.25</v>
      </c>
      <c r="C70" s="1"/>
      <c r="D70" s="8"/>
      <c r="E70" s="18" t="n">
        <f aca="false">AVERAGE(A67:A73)+0</f>
        <v>8.59281714285714</v>
      </c>
      <c r="F70" s="19" t="n">
        <f aca="false">AVERAGE(B67:B73)</f>
        <v>6504.46428571429</v>
      </c>
      <c r="G70" s="20" t="n">
        <f aca="false">$F70/G$3</f>
        <v>76.839507214581</v>
      </c>
      <c r="H70" s="19" t="n">
        <f aca="false">(5280/3600)^2*(O$25/32.17)/(G$3)^2*($F70-$F69)/($E70-$E69)*($F70+$F69)/2/550</f>
        <v>295.461214335493</v>
      </c>
      <c r="I70" s="19" t="n">
        <f aca="false">AVERAGE(H66:H74)</f>
        <v>312.577944887935</v>
      </c>
      <c r="J70" s="20" t="n">
        <f aca="false">$O$21*$O$20*$G70^3/150000</f>
        <v>26.8567563313477</v>
      </c>
      <c r="K70" s="19" t="n">
        <f aca="false">(I70+J70)*($O$28*(1.18*((990/($O$30*33.86))*(SQRT((((5/9*($O$29-32))+273)/298))))-0.18))</f>
        <v>381.117728485475</v>
      </c>
      <c r="L70" s="19" t="n">
        <f aca="false">(5252*K70/$F70)</f>
        <v>307.731770378367</v>
      </c>
      <c r="M70" s="1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</row>
    <row r="71" customFormat="false" ht="11.05" hidden="false" customHeight="false" outlineLevel="0" collapsed="false">
      <c r="A71" s="0" t="n">
        <v>8.64716</v>
      </c>
      <c r="B71" s="0" t="n">
        <v>6562.5</v>
      </c>
      <c r="C71" s="1"/>
      <c r="D71" s="8"/>
      <c r="E71" s="18" t="n">
        <f aca="false">AVERAGE(A68:A74)+0</f>
        <v>8.64630857142857</v>
      </c>
      <c r="F71" s="19" t="n">
        <f aca="false">AVERAGE(B68:B74)</f>
        <v>6553.57142857143</v>
      </c>
      <c r="G71" s="20" t="n">
        <f aca="false">$F71/G$3</f>
        <v>77.4196270356932</v>
      </c>
      <c r="H71" s="19" t="n">
        <f aca="false">(5280/3600)^2*(O$25/32.17)/(G$3)^2*($F71-$F70)/($E71-$E70)*($F71+$F70)/2/550</f>
        <v>340.681304846144</v>
      </c>
      <c r="I71" s="19" t="n">
        <f aca="false">AVERAGE(H67:H75)</f>
        <v>307.651560332945</v>
      </c>
      <c r="J71" s="20" t="n">
        <f aca="false">$O$21*$O$20*$G71^3/150000</f>
        <v>27.4696464794105</v>
      </c>
      <c r="K71" s="19" t="n">
        <f aca="false">(I71+J71)*($O$28*(1.18*((990/($O$30*33.86))*(SQRT((((5/9*($O$29-32))+273)/298))))-0.18))</f>
        <v>376.274531298218</v>
      </c>
      <c r="L71" s="19" t="n">
        <f aca="false">(5252*K71/$F71)</f>
        <v>301.544563894227</v>
      </c>
      <c r="M71" s="1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</row>
    <row r="72" customFormat="false" ht="11.05" hidden="false" customHeight="false" outlineLevel="0" collapsed="false">
      <c r="A72" s="0" t="n">
        <v>8.68911</v>
      </c>
      <c r="B72" s="0" t="n">
        <v>6593.75</v>
      </c>
      <c r="C72" s="1"/>
      <c r="D72" s="8"/>
      <c r="E72" s="18" t="n">
        <f aca="false">AVERAGE(A69:A75)+0</f>
        <v>8.69722428571429</v>
      </c>
      <c r="F72" s="19" t="n">
        <f aca="false">AVERAGE(B69:B75)</f>
        <v>6598.21428571429</v>
      </c>
      <c r="G72" s="20" t="n">
        <f aca="false">$F72/G$3</f>
        <v>77.9470086912497</v>
      </c>
      <c r="H72" s="19" t="n">
        <f aca="false">(5280/3600)^2*(O$25/32.17)/(G$3)^2*($F72-$F71)/($E72-$E71)*($F72+$F71)/2/550</f>
        <v>327.713886638972</v>
      </c>
      <c r="I72" s="19" t="n">
        <f aca="false">AVERAGE(H68:H76)</f>
        <v>305.018535710771</v>
      </c>
      <c r="J72" s="20" t="n">
        <f aca="false">$O$21*$O$20*$G72^3/150000</f>
        <v>28.0348479979042</v>
      </c>
      <c r="K72" s="19" t="n">
        <f aca="false">(I72+J72)*($O$28*(1.18*((990/($O$30*33.86))*(SQRT((((5/9*($O$29-32))+273)/298))))-0.18))</f>
        <v>373.952776800655</v>
      </c>
      <c r="L72" s="19" t="n">
        <f aca="false">(5252*K72/$F72)</f>
        <v>297.656289825154</v>
      </c>
      <c r="M72" s="1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</row>
    <row r="73" customFormat="false" ht="11.05" hidden="false" customHeight="false" outlineLevel="0" collapsed="false">
      <c r="A73" s="0" t="n">
        <v>8.74417</v>
      </c>
      <c r="B73" s="0" t="n">
        <v>6625</v>
      </c>
      <c r="C73" s="1"/>
      <c r="D73" s="8"/>
      <c r="E73" s="18" t="n">
        <f aca="false">AVERAGE(A70:A76)+0</f>
        <v>8.74856</v>
      </c>
      <c r="F73" s="19" t="n">
        <f aca="false">AVERAGE(B70:B76)</f>
        <v>6638.39285714286</v>
      </c>
      <c r="G73" s="20" t="n">
        <f aca="false">$F73/G$3</f>
        <v>78.4216521812505</v>
      </c>
      <c r="H73" s="19" t="n">
        <f aca="false">(5280/3600)^2*(O$25/32.17)/(G$3)^2*($F73-$F72)/($E73-$E72)*($F73+$F72)/2/550</f>
        <v>294.416090113945</v>
      </c>
      <c r="I73" s="19" t="n">
        <f aca="false">AVERAGE(H69:H77)</f>
        <v>302.417242334116</v>
      </c>
      <c r="J73" s="20" t="n">
        <f aca="false">$O$21*$O$20*$G73^3/150000</f>
        <v>28.5501115292511</v>
      </c>
      <c r="K73" s="19" t="n">
        <f aca="false">(I73+J73)*($O$28*(1.18*((990/($O$30*33.86))*(SQRT((((5/9*($O$29-32))+273)/298))))-0.18))+0</f>
        <v>371.610579749673</v>
      </c>
      <c r="L73" s="19" t="n">
        <f aca="false">(5252*K73/$F73)+0</f>
        <v>294.001696923567</v>
      </c>
      <c r="M73" s="1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</row>
    <row r="74" customFormat="false" ht="11.05" hidden="false" customHeight="false" outlineLevel="0" collapsed="false">
      <c r="A74" s="0" t="n">
        <v>8.78911</v>
      </c>
      <c r="B74" s="0" t="n">
        <v>6687.5</v>
      </c>
      <c r="C74" s="1"/>
      <c r="D74" s="8"/>
      <c r="E74" s="18" t="n">
        <f aca="false">AVERAGE(A71:A77)+0</f>
        <v>8.80072714285714</v>
      </c>
      <c r="F74" s="19" t="n">
        <f aca="false">AVERAGE(B71:B77)</f>
        <v>6678.57142857143</v>
      </c>
      <c r="G74" s="20" t="n">
        <f aca="false">$F74/G$3</f>
        <v>78.8962956712514</v>
      </c>
      <c r="H74" s="19" t="n">
        <f aca="false">(5280/3600)^2*(O$25/32.17)/(G$3)^2*($F74-$F73)/($E74-$E73)*($F74+$F73)/2/550</f>
        <v>291.482613100318</v>
      </c>
      <c r="I74" s="19" t="n">
        <f aca="false">AVERAGE(H70:H78)</f>
        <v>297.689703557978</v>
      </c>
      <c r="J74" s="20" t="n">
        <f aca="false">$O$21*$O$20*$G74^3/150000</f>
        <v>29.0716501821303</v>
      </c>
      <c r="K74" s="19" t="n">
        <f aca="false">(I74+J74)*($O$28*(1.18*((990/($O$30*33.86))*(SQRT((((5/9*($O$29-32))+273)/298))))-0.18))</f>
        <v>366.888077285348</v>
      </c>
      <c r="L74" s="19" t="n">
        <f aca="false">(5252*K74/$F74)</f>
        <v>288.519214402535</v>
      </c>
      <c r="M74" s="1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</row>
    <row r="75" customFormat="false" ht="11.05" hidden="false" customHeight="false" outlineLevel="0" collapsed="false">
      <c r="A75" s="0" t="n">
        <v>8.85311</v>
      </c>
      <c r="B75" s="0" t="n">
        <v>6718.75</v>
      </c>
      <c r="C75" s="1"/>
      <c r="D75" s="8"/>
      <c r="E75" s="18" t="n">
        <f aca="false">AVERAGE(A72:A78)+0</f>
        <v>8.85853142857143</v>
      </c>
      <c r="F75" s="19" t="n">
        <f aca="false">AVERAGE(B72:B78)</f>
        <v>6718.75</v>
      </c>
      <c r="G75" s="20" t="n">
        <f aca="false">$F75/G$3</f>
        <v>79.3709391612522</v>
      </c>
      <c r="H75" s="19" t="n">
        <f aca="false">(5280/3600)^2*(O$25/32.17)/(G$3)^2*($F75-$F74)/($E75-$E74)*($F75+$F74)/2/550</f>
        <v>264.644217357208</v>
      </c>
      <c r="I75" s="19" t="n">
        <f aca="false">AVERAGE(H71:H79)</f>
        <v>295.499264923595</v>
      </c>
      <c r="J75" s="20" t="n">
        <f aca="false">$O$21*$O$20*$G75^3/150000</f>
        <v>29.5995019364298</v>
      </c>
      <c r="K75" s="19" t="n">
        <f aca="false">(I75+J75)*($O$28*(1.18*((990/($O$30*33.86))*(SQRT((((5/9*($O$29-32))+273)/298))))-0.18))</f>
        <v>365.021322552048</v>
      </c>
      <c r="L75" s="19" t="n">
        <f aca="false">(5252*K75/$F75)</f>
        <v>285.334621178546</v>
      </c>
      <c r="M75" s="1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</row>
    <row r="76" customFormat="false" ht="11.05" hidden="false" customHeight="false" outlineLevel="0" collapsed="false">
      <c r="A76" s="0" t="n">
        <v>8.91171</v>
      </c>
      <c r="B76" s="0" t="n">
        <v>6750</v>
      </c>
      <c r="C76" s="1"/>
      <c r="D76" s="8"/>
      <c r="E76" s="18" t="n">
        <f aca="false">AVERAGE(A73:A79)+0</f>
        <v>8.91882</v>
      </c>
      <c r="F76" s="19" t="n">
        <f aca="false">AVERAGE(B73:B79)</f>
        <v>6763.39285714286</v>
      </c>
      <c r="G76" s="20" t="n">
        <f aca="false">$F76/G$3</f>
        <v>79.8983208168087</v>
      </c>
      <c r="H76" s="19" t="n">
        <f aca="false">(5280/3600)^2*(O$25/32.17)/(G$3)^2*($F76-$F75)/($E76-$E75)*($F76+$F75)/2/550</f>
        <v>283.717348699613</v>
      </c>
      <c r="I76" s="19" t="n">
        <f aca="false">AVERAGE(H72:H80)</f>
        <v>292.508560182592</v>
      </c>
      <c r="J76" s="20" t="n">
        <f aca="false">$O$21*$O$20*$G76^3/150000</f>
        <v>30.1934543345066</v>
      </c>
      <c r="K76" s="19" t="n">
        <f aca="false">(I76+J76)*($O$28*(1.18*((990/($O$30*33.86))*(SQRT((((5/9*($O$29-32))+273)/298))))-0.18))</f>
        <v>362.330245872507</v>
      </c>
      <c r="L76" s="19" t="n">
        <f aca="false">(5252*K76/$F76)</f>
        <v>281.361513594864</v>
      </c>
      <c r="M76" s="1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</row>
    <row r="77" customFormat="false" ht="11.05" hidden="false" customHeight="false" outlineLevel="0" collapsed="false">
      <c r="A77" s="0" t="n">
        <v>8.97072</v>
      </c>
      <c r="B77" s="0" t="n">
        <v>6812.5</v>
      </c>
      <c r="C77" s="1"/>
      <c r="D77" s="8"/>
      <c r="E77" s="18" t="n">
        <f aca="false">AVERAGE(A74:A80)+0</f>
        <v>8.98304</v>
      </c>
      <c r="F77" s="19" t="n">
        <f aca="false">AVERAGE(B74:B80)</f>
        <v>6812.5</v>
      </c>
      <c r="G77" s="20" t="n">
        <f aca="false">$F77/G$3</f>
        <v>80.4784406379208</v>
      </c>
      <c r="H77" s="19" t="n">
        <f aca="false">(5280/3600)^2*(O$25/32.17)/(G$3)^2*($F77-$F76)/($E77-$E76)*($F77+$F76)/2/550</f>
        <v>295.020875188285</v>
      </c>
      <c r="I77" s="19" t="n">
        <f aca="false">AVERAGE(H73:H81)</f>
        <v>291.900261860587</v>
      </c>
      <c r="J77" s="20" t="n">
        <f aca="false">$O$21*$O$20*$G77^3/150000</f>
        <v>30.8559203235803</v>
      </c>
      <c r="K77" s="19" t="n">
        <f aca="false">(I77+J77)*($O$28*(1.18*((990/($O$30*33.86))*(SQRT((((5/9*($O$29-32))+273)/298))))-0.18))</f>
        <v>362.391065400258</v>
      </c>
      <c r="L77" s="19" t="n">
        <f aca="false">(5252*K77/$F77)</f>
        <v>279.380238602885</v>
      </c>
      <c r="M77" s="1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</row>
    <row r="78" customFormat="false" ht="11.05" hidden="false" customHeight="false" outlineLevel="0" collapsed="false">
      <c r="A78" s="0" t="n">
        <v>9.05179</v>
      </c>
      <c r="B78" s="0" t="n">
        <v>6843.75</v>
      </c>
      <c r="C78" s="1"/>
      <c r="D78" s="8"/>
      <c r="E78" s="18" t="n">
        <f aca="false">AVERAGE(A75:A81)+0</f>
        <v>9.04974857142857</v>
      </c>
      <c r="F78" s="19" t="n">
        <f aca="false">AVERAGE(B75:B81)</f>
        <v>6861.60714285714</v>
      </c>
      <c r="G78" s="20" t="n">
        <f aca="false">$F78/G$3</f>
        <v>81.058560459033</v>
      </c>
      <c r="H78" s="19" t="n">
        <f aca="false">(5280/3600)^2*(O$25/32.17)/(G$3)^2*($F78-$F77)/($E78-$E77)*($F78+$F77)/2/550</f>
        <v>286.069781741828</v>
      </c>
      <c r="I78" s="19" t="n">
        <f aca="false">AVERAGE(H74:H82)</f>
        <v>297.369125330234</v>
      </c>
      <c r="J78" s="20" t="n">
        <f aca="false">$O$21*$O$20*$G78^3/150000</f>
        <v>31.5280061129847</v>
      </c>
      <c r="K78" s="19" t="n">
        <f aca="false">(I78+J78)*($O$28*(1.18*((990/($O$30*33.86))*(SQRT((((5/9*($O$29-32))+273)/298))))-0.18))</f>
        <v>369.286131296429</v>
      </c>
      <c r="L78" s="19" t="n">
        <f aca="false">(5252*K78/$F78)</f>
        <v>282.658380345753</v>
      </c>
      <c r="M78" s="1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</row>
    <row r="79" customFormat="false" ht="11.05" hidden="false" customHeight="false" outlineLevel="0" collapsed="false">
      <c r="A79" s="0" t="n">
        <v>9.11113</v>
      </c>
      <c r="B79" s="0" t="n">
        <v>6906.25</v>
      </c>
      <c r="C79" s="1"/>
      <c r="D79" s="8"/>
      <c r="E79" s="18" t="n">
        <f aca="false">AVERAGE(A76:A82)+0</f>
        <v>9.11945142857143</v>
      </c>
      <c r="F79" s="19" t="n">
        <f aca="false">AVERAGE(B76:B82)</f>
        <v>6910.71428571429</v>
      </c>
      <c r="G79" s="20" t="n">
        <f aca="false">$F79/G$3</f>
        <v>81.6386802801451</v>
      </c>
      <c r="H79" s="19" t="n">
        <f aca="false">(5280/3600)^2*(O$25/32.17)/(G$3)^2*($F79-$F78)/($E79-$E78)*($F79+$F78)/2/550</f>
        <v>275.74726662604</v>
      </c>
      <c r="I79" s="19" t="n">
        <f aca="false">AVERAGE(H75:H83)</f>
        <v>300.25413835153</v>
      </c>
      <c r="J79" s="20" t="n">
        <f aca="false">$O$21*$O$20*$G79^3/150000</f>
        <v>32.2097810459725</v>
      </c>
      <c r="K79" s="19" t="n">
        <f aca="false">(I79+J79)*($O$28*(1.18*((990/($O$30*33.86))*(SQRT((((5/9*($O$29-32))+273)/298))))-0.18))</f>
        <v>373.29092549762</v>
      </c>
      <c r="L79" s="19" t="n">
        <f aca="false">(5252*K79/$F79)</f>
        <v>283.693386769912</v>
      </c>
      <c r="M79" s="1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</row>
    <row r="80" customFormat="false" ht="11.05" hidden="false" customHeight="false" outlineLevel="0" collapsed="false">
      <c r="A80" s="0" t="n">
        <v>9.19371</v>
      </c>
      <c r="B80" s="0" t="n">
        <v>6968.75</v>
      </c>
      <c r="C80" s="1"/>
      <c r="D80" s="8"/>
      <c r="E80" s="18" t="n">
        <f aca="false">AVERAGE(A77:A83)+0</f>
        <v>9.18677571428571</v>
      </c>
      <c r="F80" s="19" t="n">
        <f aca="false">AVERAGE(B77:B83)</f>
        <v>6964.28571428572</v>
      </c>
      <c r="G80" s="20" t="n">
        <f aca="false">$F80/G$3</f>
        <v>82.2715382668129</v>
      </c>
      <c r="H80" s="19" t="n">
        <f aca="false">(5280/3600)^2*(O$25/32.17)/(G$3)^2*($F80-$F79)/($E80-$E79)*($F80+$F79)/2/550</f>
        <v>313.764962177123</v>
      </c>
      <c r="I80" s="19" t="n">
        <f aca="false">AVERAGE(H76:H84)</f>
        <v>302.875681006515</v>
      </c>
      <c r="J80" s="20" t="n">
        <f aca="false">$O$21*$O$20*$G80^3/150000</f>
        <v>32.9646674287712</v>
      </c>
      <c r="K80" s="19" t="n">
        <f aca="false">(I80+J80)*($O$28*(1.18*((990/($O$30*33.86))*(SQRT((((5/9*($O$29-32))+273)/298))))-0.18))</f>
        <v>377.081984457267</v>
      </c>
      <c r="L80" s="19" t="n">
        <f aca="false">(5252*K80/$F80)</f>
        <v>284.370093878707</v>
      </c>
      <c r="M80" s="1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</row>
    <row r="81" customFormat="false" ht="11.05" hidden="false" customHeight="false" outlineLevel="0" collapsed="false">
      <c r="A81" s="0" t="n">
        <v>9.25607</v>
      </c>
      <c r="B81" s="0" t="n">
        <v>7031.25</v>
      </c>
      <c r="C81" s="1"/>
      <c r="D81" s="8"/>
      <c r="E81" s="18" t="n">
        <f aca="false">AVERAGE(A78:A84)+0</f>
        <v>9.25283571428571</v>
      </c>
      <c r="F81" s="19" t="n">
        <f aca="false">AVERAGE(B78:B84)</f>
        <v>7017.85714285714</v>
      </c>
      <c r="G81" s="20" t="n">
        <f aca="false">$F81/G$3</f>
        <v>82.9043962534807</v>
      </c>
      <c r="H81" s="19" t="n">
        <f aca="false">(5280/3600)^2*(O$25/32.17)/(G$3)^2*($F81-$F80)/($E81-$E80)*($F81+$F80)/2/550</f>
        <v>322.239201740921</v>
      </c>
      <c r="I81" s="19" t="n">
        <f aca="false">AVERAGE(H77:H85)</f>
        <v>304.964169520198</v>
      </c>
      <c r="J81" s="20" t="n">
        <f aca="false">$O$21*$O$20*$G81^3/150000</f>
        <v>33.7312572437932</v>
      </c>
      <c r="K81" s="19" t="n">
        <f aca="false">(I81+J81)*($O$28*(1.18*((990/($O$30*33.86))*(SQRT((((5/9*($O$29-32))+273)/298))))-0.18))</f>
        <v>380.287670155799</v>
      </c>
      <c r="L81" s="19" t="n">
        <f aca="false">(5252*K81/$F81)</f>
        <v>284.598389936037</v>
      </c>
      <c r="M81" s="1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</row>
    <row r="82" customFormat="false" ht="11.05" hidden="false" customHeight="false" outlineLevel="0" collapsed="false">
      <c r="A82" s="0" t="n">
        <v>9.34103</v>
      </c>
      <c r="B82" s="0" t="n">
        <v>7062.5</v>
      </c>
      <c r="C82" s="1"/>
      <c r="D82" s="8"/>
      <c r="E82" s="18" t="n">
        <f aca="false">AVERAGE(A79:A85)+0</f>
        <v>9.31525714285714</v>
      </c>
      <c r="F82" s="19" t="n">
        <f aca="false">AVERAGE(B79:B85)</f>
        <v>7071.42857142857</v>
      </c>
      <c r="G82" s="20" t="n">
        <f aca="false">$F82/G$3</f>
        <v>83.5372542401485</v>
      </c>
      <c r="H82" s="19" t="n">
        <f aca="false">(5280/3600)^2*(O$25/32.17)/(G$3)^2*($F82-$F81)/($E82-$E81)*($F82+$F81)/2/550</f>
        <v>343.635861340773</v>
      </c>
      <c r="I82" s="19" t="n">
        <f aca="false">AVERAGE(H78:H86)</f>
        <v>308.380497256258</v>
      </c>
      <c r="J82" s="20" t="n">
        <f aca="false">$O$21*$O$20*$G82^3/150000</f>
        <v>34.5096405174402</v>
      </c>
      <c r="K82" s="19" t="n">
        <f aca="false">(I82+J82)*($O$28*(1.18*((990/($O$30*33.86))*(SQRT((((5/9*($O$29-32))+273)/298))))-0.18))</f>
        <v>384.997497188599</v>
      </c>
      <c r="L82" s="19" t="n">
        <f aca="false">(5252*K82/$F82)</f>
        <v>285.940363366498</v>
      </c>
      <c r="M82" s="1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</row>
    <row r="83" customFormat="false" ht="11.05" hidden="false" customHeight="false" outlineLevel="0" collapsed="false">
      <c r="A83" s="0" t="n">
        <v>9.38298</v>
      </c>
      <c r="B83" s="0" t="n">
        <v>7125</v>
      </c>
      <c r="C83" s="1"/>
      <c r="D83" s="8"/>
      <c r="E83" s="18" t="n">
        <f aca="false">AVERAGE(A80:A86)+0</f>
        <v>9.37764857142857</v>
      </c>
      <c r="F83" s="19" t="n">
        <f aca="false">AVERAGE(B80:B86)</f>
        <v>7120.53571428572</v>
      </c>
      <c r="G83" s="20" t="n">
        <f aca="false">$F83/G$3</f>
        <v>84.1173740612607</v>
      </c>
      <c r="H83" s="19" t="n">
        <f aca="false">(5280/3600)^2*(O$25/32.17)/(G$3)^2*($F83-$F82)/($E83-$E82)*($F83+$F82)/2/550</f>
        <v>317.447730291979</v>
      </c>
      <c r="I83" s="19" t="n">
        <f aca="false">AVERAGE(H79:H87)</f>
        <v>308.309961790182</v>
      </c>
      <c r="J83" s="20" t="n">
        <f aca="false">$O$21*$O$20*$G83^3/150000</f>
        <v>35.2335956329576</v>
      </c>
      <c r="K83" s="19" t="n">
        <f aca="false">(I83+J83)*($O$28*(1.18*((990/($O$30*33.86))*(SQRT((((5/9*($O$29-32))+273)/298))))-0.18))</f>
        <v>385.731157629467</v>
      </c>
      <c r="L83" s="19" t="n">
        <f aca="false">(5252*K83/$F83)</f>
        <v>284.509497762302</v>
      </c>
      <c r="M83" s="1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</row>
    <row r="84" customFormat="false" ht="11.05" hidden="false" customHeight="false" outlineLevel="0" collapsed="false">
      <c r="A84" s="0" t="n">
        <v>9.43314</v>
      </c>
      <c r="B84" s="0" t="n">
        <v>7187.5</v>
      </c>
      <c r="C84" s="1"/>
      <c r="D84" s="8"/>
      <c r="E84" s="18" t="n">
        <f aca="false">AVERAGE(A81:A87)+0</f>
        <v>9.44052857142857</v>
      </c>
      <c r="F84" s="19" t="n">
        <f aca="false">AVERAGE(B81:B87)</f>
        <v>7165.17857142857</v>
      </c>
      <c r="G84" s="20" t="n">
        <f aca="false">$F84/G$3</f>
        <v>84.6447557168171</v>
      </c>
      <c r="H84" s="19" t="n">
        <f aca="false">(5280/3600)^2*(O$25/32.17)/(G$3)^2*($F84-$F83)/($E84-$E83)*($F84+$F83)/2/550</f>
        <v>288.238101252072</v>
      </c>
      <c r="I84" s="19" t="n">
        <f aca="false">AVERAGE(H80:H88)</f>
        <v>304.793717308902</v>
      </c>
      <c r="J84" s="20" t="n">
        <f aca="false">$O$21*$O$20*$G84^3/150000</f>
        <v>35.9004600386751</v>
      </c>
      <c r="K84" s="19" t="n">
        <f aca="false">(I84+J84)*($O$28*(1.18*((990/($O$30*33.86))*(SQRT((((5/9*($O$29-32))+273)/298))))-0.18))</f>
        <v>382.53186993705</v>
      </c>
      <c r="L84" s="19" t="n">
        <f aca="false">(5252*K84/$F84)</f>
        <v>280.391808924426</v>
      </c>
      <c r="M84" s="1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</row>
    <row r="85" customFormat="false" ht="11.05" hidden="false" customHeight="false" outlineLevel="0" collapsed="false">
      <c r="A85" s="0" t="n">
        <v>9.48874</v>
      </c>
      <c r="B85" s="0" t="n">
        <v>7218.75</v>
      </c>
      <c r="C85" s="1"/>
      <c r="D85" s="8"/>
      <c r="E85" s="18" t="n">
        <f aca="false">AVERAGE(A82:A88)+0</f>
        <v>9.50081571428571</v>
      </c>
      <c r="F85" s="19" t="n">
        <f aca="false">AVERAGE(B82:B88)</f>
        <v>7209.82142857143</v>
      </c>
      <c r="G85" s="20" t="n">
        <f aca="false">$F85/G$3</f>
        <v>85.1721373723736</v>
      </c>
      <c r="H85" s="19" t="n">
        <f aca="false">(5280/3600)^2*(O$25/32.17)/(G$3)^2*($F85-$F84)/($E85-$E84)*($F85+$F84)/2/550</f>
        <v>302.513745322761</v>
      </c>
      <c r="I85" s="19" t="n">
        <f aca="false">AVERAGE(H81:H89)</f>
        <v>297.546636966941</v>
      </c>
      <c r="J85" s="20" t="n">
        <f aca="false">$O$21*$O$20*$G85^3/150000</f>
        <v>36.5756862716354</v>
      </c>
      <c r="K85" s="19" t="n">
        <f aca="false">(I85+J85)*($O$28*(1.18*((990/($O$30*33.86))*(SQRT((((5/9*($O$29-32))+273)/298))))-0.18))</f>
        <v>375.152983509224</v>
      </c>
      <c r="L85" s="19" t="n">
        <f aca="false">(5252*K85/$F85)</f>
        <v>273.28048120338</v>
      </c>
      <c r="M85" s="1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</row>
    <row r="86" customFormat="false" ht="11.05" hidden="false" customHeight="false" outlineLevel="0" collapsed="false">
      <c r="A86" s="0" t="n">
        <v>9.54787</v>
      </c>
      <c r="B86" s="0" t="n">
        <v>7250</v>
      </c>
      <c r="C86" s="1"/>
      <c r="D86" s="8"/>
      <c r="E86" s="18" t="n">
        <f aca="false">AVERAGE(A83:A89)+0</f>
        <v>9.55714714285714</v>
      </c>
      <c r="F86" s="19" t="n">
        <f aca="false">AVERAGE(B83:B89)</f>
        <v>7254.46428571429</v>
      </c>
      <c r="G86" s="20" t="n">
        <f aca="false">$F86/G$3</f>
        <v>85.6995190279301</v>
      </c>
      <c r="H86" s="19" t="n">
        <f aca="false">(5280/3600)^2*(O$25/32.17)/(G$3)^2*($F86-$F85)/($E86-$E85)*($F86+$F85)/2/550</f>
        <v>325.76782481283</v>
      </c>
      <c r="I86" s="19" t="n">
        <f aca="false">AVERAGE(H82:H90)</f>
        <v>290.889453142994</v>
      </c>
      <c r="J86" s="20" t="n">
        <f aca="false">$O$21*$O$20*$G86^3/150000</f>
        <v>37.2593264304507</v>
      </c>
      <c r="K86" s="19" t="n">
        <f aca="false">(I86+J86)*($O$28*(1.18*((990/($O$30*33.86))*(SQRT((((5/9*($O$29-32))+273)/298))))-0.18))</f>
        <v>368.445880833846</v>
      </c>
      <c r="L86" s="19" t="n">
        <f aca="false">(5252*K86/$F86)</f>
        <v>266.743027455518</v>
      </c>
      <c r="M86" s="1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</row>
    <row r="87" customFormat="false" ht="11.05" hidden="false" customHeight="false" outlineLevel="0" collapsed="false">
      <c r="A87" s="0" t="n">
        <v>9.63387</v>
      </c>
      <c r="B87" s="0" t="n">
        <v>7281.25</v>
      </c>
      <c r="C87" s="1"/>
      <c r="D87" s="8"/>
      <c r="E87" s="18" t="n">
        <f aca="false">AVERAGE(A84:A90)+0</f>
        <v>9.61534857142857</v>
      </c>
      <c r="F87" s="19" t="n">
        <f aca="false">AVERAGE(B84:B90)</f>
        <v>7294.64285714286</v>
      </c>
      <c r="G87" s="20" t="n">
        <f aca="false">$F87/G$3</f>
        <v>86.174162517931</v>
      </c>
      <c r="H87" s="19" t="n">
        <f aca="false">(5280/3600)^2*(O$25/32.17)/(G$3)^2*($F87-$F86)/($E87-$E86)*($F87+$F86)/2/550</f>
        <v>285.434962547137</v>
      </c>
      <c r="I87" s="19" t="n">
        <f aca="false">AVERAGE(H83:H91)</f>
        <v>295.984233173208</v>
      </c>
      <c r="J87" s="20" t="n">
        <f aca="false">$O$21*$O$20*$G87^3/150000</f>
        <v>37.8818395394933</v>
      </c>
      <c r="K87" s="19" t="n">
        <f aca="false">(I87+J87)*($O$28*(1.18*((990/($O$30*33.86))*(SQRT((((5/9*($O$29-32))+273)/298))))-0.18))</f>
        <v>374.865265082104</v>
      </c>
      <c r="L87" s="19" t="n">
        <f aca="false">(5252*K87/$F87)</f>
        <v>269.895649556494</v>
      </c>
      <c r="M87" s="1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</row>
    <row r="88" customFormat="false" ht="11.05" hidden="false" customHeight="false" outlineLevel="0" collapsed="false">
      <c r="A88" s="0" t="n">
        <v>9.67808</v>
      </c>
      <c r="B88" s="0" t="n">
        <v>7343.75</v>
      </c>
      <c r="C88" s="1"/>
      <c r="D88" s="8"/>
      <c r="E88" s="18" t="n">
        <f aca="false">AVERAGE(A85:A91)+0</f>
        <v>9.64571666666667</v>
      </c>
      <c r="F88" s="19" t="n">
        <f aca="false">AVERAGE(B85:B91)</f>
        <v>7312.5</v>
      </c>
      <c r="G88" s="20" t="n">
        <f aca="false">$F88/G$3</f>
        <v>86.3851151801536</v>
      </c>
      <c r="H88" s="19" t="n">
        <f aca="false">(5280/3600)^2*(O$25/32.17)/(G$3)^2*($F88-$F87)/($E88-$E87)*($F88+$F87)/2/550</f>
        <v>244.101066294523</v>
      </c>
      <c r="I88" s="19" t="n">
        <f aca="false">AVERAGE(H84:H92)</f>
        <v>286.488288489872</v>
      </c>
      <c r="J88" s="20" t="n">
        <f aca="false">$O$21*$O$20*$G88^3/150000</f>
        <v>38.1607231322313</v>
      </c>
      <c r="K88" s="19" t="n">
        <f aca="false">(I88+J88)*($O$28*(1.18*((990/($O$30*33.86))*(SQRT((((5/9*($O$29-32))+273)/298))))-0.18))</f>
        <v>364.516336780011</v>
      </c>
      <c r="L88" s="19" t="n">
        <f aca="false">(5252*K88/$F88)</f>
        <v>261.803733438443</v>
      </c>
      <c r="M88" s="1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</row>
    <row r="89" customFormat="false" ht="11.05" hidden="false" customHeight="false" outlineLevel="0" collapsed="false">
      <c r="A89" s="0" t="n">
        <v>9.73535</v>
      </c>
      <c r="B89" s="0" t="n">
        <v>7375</v>
      </c>
      <c r="C89" s="1"/>
      <c r="D89" s="8"/>
      <c r="E89" s="18" t="n">
        <f aca="false">AVERAGE(A86:A92)+0</f>
        <v>9.677112</v>
      </c>
      <c r="F89" s="19" t="n">
        <f aca="false">AVERAGE(B86:B92)</f>
        <v>7331.25</v>
      </c>
      <c r="G89" s="20" t="n">
        <f aca="false">$F89/G$3</f>
        <v>86.6066154754873</v>
      </c>
      <c r="H89" s="19" t="n">
        <f aca="false">(5280/3600)^2*(O$25/32.17)/(G$3)^2*($F89-$F88)/($E89-$E88)*($F89+$F88)/2/550</f>
        <v>248.541239099471</v>
      </c>
      <c r="I89" s="19" t="n">
        <f aca="false">AVERAGE(H85:H93)</f>
        <v>280.990111504989</v>
      </c>
      <c r="J89" s="20" t="n">
        <f aca="false">$O$21*$O$20*$G89^3/150000</f>
        <v>38.4550204766239</v>
      </c>
      <c r="K89" s="19" t="n">
        <f aca="false">(I89+J89)*($O$28*(1.18*((990/($O$30*33.86))*(SQRT((((5/9*($O$29-32))+273)/298))))-0.18))</f>
        <v>358.673413882702</v>
      </c>
      <c r="L89" s="19" t="n">
        <f aca="false">(5252*K89/$F89)</f>
        <v>256.948374385262</v>
      </c>
      <c r="M89" s="1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</row>
    <row r="90" customFormat="false" ht="11.05" hidden="false" customHeight="false" outlineLevel="0" collapsed="false">
      <c r="A90" s="0" t="n">
        <v>9.79039</v>
      </c>
      <c r="B90" s="0" t="n">
        <v>7406.25</v>
      </c>
      <c r="C90" s="1"/>
      <c r="D90" s="8"/>
      <c r="E90" s="18" t="n">
        <f aca="false">AVERAGE(A87:A93)+0</f>
        <v>9.7094225</v>
      </c>
      <c r="F90" s="19" t="n">
        <f aca="false">AVERAGE(B87:B93)</f>
        <v>7351.5625</v>
      </c>
      <c r="G90" s="20" t="n">
        <f aca="false">$F90/G$3</f>
        <v>86.8465741287655</v>
      </c>
      <c r="H90" s="19" t="n">
        <f aca="false">(5280/3600)^2*(O$25/32.17)/(G$3)^2*($F90-$F89)/($E90-$E89)*($F90+$F89)/2/550</f>
        <v>262.324547325398</v>
      </c>
      <c r="I90" s="19" t="e">
        <f aca="false">AVERAGE(H86:H94)</f>
        <v>#DIV/0!</v>
      </c>
      <c r="J90" s="20" t="n">
        <f aca="false">$O$21*$O$20*$G90^3/150000</f>
        <v>38.7755458266185</v>
      </c>
      <c r="K90" s="19" t="e">
        <f aca="false">(I90+J90)*($O$28*(1.18*((990/($O$30*33.86))*(SQRT((((5/9*($O$29-32))+273)/298))))-0.18))</f>
        <v>#DIV/0!</v>
      </c>
      <c r="L90" s="19" t="e">
        <f aca="false">(5252*K90/$F90)</f>
        <v>#DIV/0!</v>
      </c>
      <c r="M90" s="1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</row>
    <row r="91" customFormat="false" ht="11.05" hidden="false" customHeight="false" outlineLevel="0" collapsed="false">
      <c r="C91" s="1"/>
      <c r="D91" s="8"/>
      <c r="E91" s="18" t="n">
        <f aca="false">AVERAGE(A88:A94)+0</f>
        <v>9.73460666666667</v>
      </c>
      <c r="F91" s="19" t="n">
        <f aca="false">AVERAGE(B88:B94)</f>
        <v>7375</v>
      </c>
      <c r="G91" s="20" t="n">
        <f aca="false">$F91/G$3</f>
        <v>87.1234494979327</v>
      </c>
      <c r="H91" s="19" t="n">
        <f aca="false">(5280/3600)^2*(O$25/32.17)/(G$3)^2*($F91-$F90)/($E91-$E90)*($F91+$F90)/2/550</f>
        <v>389.488881612704</v>
      </c>
      <c r="I91" s="19" t="e">
        <f aca="false">AVERAGE(H87:H95)</f>
        <v>#DIV/0!</v>
      </c>
      <c r="J91" s="20" t="n">
        <f aca="false">$O$21*$O$20*$G91^3/150000</f>
        <v>39.1475901165864</v>
      </c>
      <c r="K91" s="19" t="e">
        <f aca="false">(I91+J91)*($O$28*(1.18*((990/($O$30*33.86))*(SQRT((((5/9*($O$29-32))+273)/298))))-0.18))</f>
        <v>#DIV/0!</v>
      </c>
      <c r="L91" s="19" t="e">
        <f aca="false">(5252*K91/$F91)</f>
        <v>#DIV/0!</v>
      </c>
      <c r="M91" s="1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</row>
    <row r="92" customFormat="false" ht="11.05" hidden="false" customHeight="false" outlineLevel="0" collapsed="false">
      <c r="C92" s="1"/>
      <c r="D92" s="8"/>
      <c r="E92" s="18" t="n">
        <f aca="false">AVERAGE(A89:A95)+0</f>
        <v>9.76287</v>
      </c>
      <c r="F92" s="19" t="n">
        <f aca="false">AVERAGE(B89:B95)</f>
        <v>7390.625</v>
      </c>
      <c r="G92" s="20" t="n">
        <f aca="false">$F92/G$3</f>
        <v>87.3080330773774</v>
      </c>
      <c r="H92" s="19" t="n">
        <f aca="false">(5280/3600)^2*(O$25/32.17)/(G$3)^2*($F92-$F91)/($E92-$E91)*($F92+$F91)/2/550</f>
        <v>231.984228141949</v>
      </c>
      <c r="I92" s="19" t="e">
        <f aca="false">AVERAGE(H88:H96)</f>
        <v>#DIV/0!</v>
      </c>
      <c r="J92" s="20" t="n">
        <f aca="false">$O$21*$O$20*$G92^3/150000</f>
        <v>39.3969370773881</v>
      </c>
      <c r="K92" s="19" t="e">
        <f aca="false">(I92+J92)*($O$28*(1.18*((990/($O$30*33.86))*(SQRT((((5/9*($O$29-32))+273)/298))))-0.18))</f>
        <v>#DIV/0!</v>
      </c>
      <c r="L92" s="19" t="e">
        <f aca="false">(5252*K92/$F92)</f>
        <v>#DIV/0!</v>
      </c>
      <c r="M92" s="1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</row>
    <row r="93" customFormat="false" ht="11.05" hidden="false" customHeight="false" outlineLevel="0" collapsed="false">
      <c r="C93" s="1"/>
      <c r="D93" s="8"/>
      <c r="E93" s="18" t="n">
        <f aca="false">AVERAGE(A90:A96)+0</f>
        <v>9.79039</v>
      </c>
      <c r="F93" s="19" t="n">
        <f aca="false">AVERAGE(B90:B96)</f>
        <v>7406.25</v>
      </c>
      <c r="G93" s="20" t="n">
        <f aca="false">$F93/G$3</f>
        <v>87.4926166568222</v>
      </c>
      <c r="H93" s="19" t="n">
        <f aca="false">(5280/3600)^2*(O$25/32.17)/(G$3)^2*($F93-$F92)/($E93-$E92)*($F93+$F92)/2/550</f>
        <v>238.754508388127</v>
      </c>
      <c r="I93" s="19" t="e">
        <f aca="false">AVERAGE(H89:H97)</f>
        <v>#DIV/0!</v>
      </c>
      <c r="J93" s="20" t="n">
        <f aca="false">$O$21*$O$20*$G93^3/150000</f>
        <v>39.6473405915309</v>
      </c>
      <c r="K93" s="19" t="e">
        <f aca="false">(I93+J93)*($O$28*(1.18*((990/($O$30*33.86))*(SQRT((((5/9*($O$29-32))+273)/298))))-0.18))</f>
        <v>#DIV/0!</v>
      </c>
      <c r="L93" s="19" t="e">
        <f aca="false">(5252*K93/$F93)</f>
        <v>#DIV/0!</v>
      </c>
      <c r="M93" s="1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</row>
    <row r="94" customFormat="false" ht="11.05" hidden="false" customHeight="false" outlineLevel="0" collapsed="false">
      <c r="C94" s="1"/>
      <c r="D94" s="8"/>
      <c r="E94" s="18" t="e">
        <f aca="false">AVERAGE(A91:A97)+0</f>
        <v>#DIV/0!</v>
      </c>
      <c r="F94" s="19" t="e">
        <f aca="false">AVERAGE(B91:B97)</f>
        <v>#DIV/0!</v>
      </c>
      <c r="G94" s="20" t="e">
        <f aca="false">$F94/G$3</f>
        <v>#DIV/0!</v>
      </c>
      <c r="H94" s="19" t="e">
        <f aca="false">(5280/3600)^2*(O$25/32.17)/(G$3)^2*($F94-$F93)/($E94-$E93)*($F94+$F93)/2/550</f>
        <v>#DIV/0!</v>
      </c>
      <c r="I94" s="19" t="e">
        <f aca="false">AVERAGE(H90:H98)</f>
        <v>#DIV/0!</v>
      </c>
      <c r="J94" s="20" t="e">
        <f aca="false">$O$21*$O$20*$G94^3/150000</f>
        <v>#DIV/0!</v>
      </c>
      <c r="K94" s="19" t="e">
        <f aca="false">(I94+J94)*($O$28*(1.18*((990/($O$30*33.86))*(SQRT((((5/9*($O$29-32))+273)/298))))-0.18))</f>
        <v>#DIV/0!</v>
      </c>
      <c r="L94" s="19" t="e">
        <f aca="false">(5252*K94/$F94)</f>
        <v>#DIV/0!</v>
      </c>
      <c r="M94" s="1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</row>
    <row r="95" customFormat="false" ht="11.05" hidden="false" customHeight="false" outlineLevel="0" collapsed="false">
      <c r="C95" s="1"/>
      <c r="D95" s="8"/>
      <c r="E95" s="18" t="e">
        <f aca="false">AVERAGE(A92:A98)+0</f>
        <v>#DIV/0!</v>
      </c>
      <c r="F95" s="19" t="e">
        <f aca="false">AVERAGE(B92:B98)</f>
        <v>#DIV/0!</v>
      </c>
      <c r="G95" s="20" t="e">
        <f aca="false">$F95/G$3</f>
        <v>#DIV/0!</v>
      </c>
      <c r="H95" s="19" t="e">
        <f aca="false">(5280/3600)^2*(O$25/32.17)/(G$3)^2*($F95-$F94)/($E95-$E94)*($F95+$F94)/2/550</f>
        <v>#DIV/0!</v>
      </c>
      <c r="I95" s="19" t="e">
        <f aca="false">AVERAGE(H91:H99)</f>
        <v>#DIV/0!</v>
      </c>
      <c r="J95" s="20" t="e">
        <f aca="false">$O$21*$O$20*$G95^3/150000</f>
        <v>#DIV/0!</v>
      </c>
      <c r="K95" s="19" t="e">
        <f aca="false">(I95+J95)*($O$28*(1.18*((990/($O$30*33.86))*(SQRT((((5/9*($O$29-32))+273)/298))))-0.18))</f>
        <v>#DIV/0!</v>
      </c>
      <c r="L95" s="19" t="e">
        <f aca="false">(5252*K95/$F95)</f>
        <v>#DIV/0!</v>
      </c>
      <c r="M95" s="1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</row>
    <row r="96" customFormat="false" ht="11.05" hidden="false" customHeight="false" outlineLevel="0" collapsed="false">
      <c r="C96" s="1"/>
      <c r="D96" s="8"/>
      <c r="E96" s="18" t="e">
        <f aca="false">AVERAGE(A93:A99)+0</f>
        <v>#DIV/0!</v>
      </c>
      <c r="F96" s="19" t="e">
        <f aca="false">AVERAGE(B93:B99)</f>
        <v>#DIV/0!</v>
      </c>
      <c r="G96" s="20" t="e">
        <f aca="false">$F96/G$3</f>
        <v>#DIV/0!</v>
      </c>
      <c r="H96" s="19" t="e">
        <f aca="false">(5280/3600)^2*(O$25/32.17)/(G$3)^2*($F96-$F95)/($E96-$E95)*($F96+$F95)/2/550</f>
        <v>#DIV/0!</v>
      </c>
      <c r="I96" s="19" t="e">
        <f aca="false">AVERAGE(H92:H100)</f>
        <v>#DIV/0!</v>
      </c>
      <c r="J96" s="20" t="e">
        <f aca="false">$O$21*$O$20*$G96^3/150000</f>
        <v>#DIV/0!</v>
      </c>
      <c r="K96" s="19" t="e">
        <f aca="false">(I96+J96)*($O$28*(1.18*((990/($O$30*33.86))*(SQRT((((5/9*($O$29-32))+273)/298))))-0.18))</f>
        <v>#DIV/0!</v>
      </c>
      <c r="L96" s="19" t="e">
        <f aca="false">(5252*K96/$F96)</f>
        <v>#DIV/0!</v>
      </c>
      <c r="M96" s="1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</row>
    <row r="97" customFormat="false" ht="11.05" hidden="false" customHeight="false" outlineLevel="0" collapsed="false">
      <c r="C97" s="1"/>
      <c r="D97" s="8"/>
      <c r="E97" s="18" t="e">
        <f aca="false">AVERAGE(A94:A100)+0</f>
        <v>#DIV/0!</v>
      </c>
      <c r="F97" s="19" t="e">
        <f aca="false">AVERAGE(B94:B100)</f>
        <v>#DIV/0!</v>
      </c>
      <c r="G97" s="20" t="e">
        <f aca="false">$F97/G$3</f>
        <v>#DIV/0!</v>
      </c>
      <c r="H97" s="19" t="e">
        <f aca="false">(5280/3600)^2*(O$25/32.17)/(G$3)^2*($F97-$F96)/($E97-$E96)*($F97+$F96)/2/550</f>
        <v>#DIV/0!</v>
      </c>
      <c r="I97" s="19" t="e">
        <f aca="false">AVERAGE(H93:H101)</f>
        <v>#DIV/0!</v>
      </c>
      <c r="J97" s="20" t="e">
        <f aca="false">$O$21*$O$20*$G97^3/150000</f>
        <v>#DIV/0!</v>
      </c>
      <c r="K97" s="19" t="e">
        <f aca="false">(I97+J97)*($O$28*(1.18*((990/($O$30*33.86))*(SQRT((((5/9*($O$29-32))+273)/298))))-0.18))</f>
        <v>#DIV/0!</v>
      </c>
      <c r="L97" s="19" t="e">
        <f aca="false">(5252*K97/$F97)</f>
        <v>#DIV/0!</v>
      </c>
      <c r="M97" s="1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</row>
    <row r="98" customFormat="false" ht="11.05" hidden="false" customHeight="false" outlineLevel="0" collapsed="false">
      <c r="C98" s="1"/>
      <c r="D98" s="8"/>
      <c r="E98" s="18" t="e">
        <f aca="false">AVERAGE(A95:A101)+0</f>
        <v>#DIV/0!</v>
      </c>
      <c r="F98" s="19" t="e">
        <f aca="false">AVERAGE(B95:B101)</f>
        <v>#DIV/0!</v>
      </c>
      <c r="G98" s="20" t="e">
        <f aca="false">$F98/G$3</f>
        <v>#DIV/0!</v>
      </c>
      <c r="H98" s="19" t="e">
        <f aca="false">(5280/3600)^2*(O$25/32.17)/(G$3)^2*($F98-$F97)/($E98-$E97)*($F98+$F97)/2/550</f>
        <v>#DIV/0!</v>
      </c>
      <c r="I98" s="19" t="e">
        <f aca="false">AVERAGE(H94:H102)</f>
        <v>#DIV/0!</v>
      </c>
      <c r="J98" s="20" t="e">
        <f aca="false">$O$21*$O$20*$G98^3/150000</f>
        <v>#DIV/0!</v>
      </c>
      <c r="K98" s="19" t="e">
        <f aca="false">(I98+J98)*($O$28*(1.18*((990/($O$30*33.86))*(SQRT((((5/9*($O$29-32))+273)/298))))-0.18))</f>
        <v>#DIV/0!</v>
      </c>
      <c r="L98" s="19" t="e">
        <f aca="false">(5252*K98/$F98)</f>
        <v>#DIV/0!</v>
      </c>
      <c r="M98" s="1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</row>
    <row r="99" customFormat="false" ht="11.05" hidden="false" customHeight="false" outlineLevel="0" collapsed="false">
      <c r="C99" s="1"/>
      <c r="D99" s="8"/>
      <c r="E99" s="18" t="e">
        <f aca="false">AVERAGE(A96:A102)+0</f>
        <v>#DIV/0!</v>
      </c>
      <c r="F99" s="19" t="e">
        <f aca="false">AVERAGE(B96:B102)</f>
        <v>#DIV/0!</v>
      </c>
      <c r="G99" s="20" t="e">
        <f aca="false">$F99/G$3</f>
        <v>#DIV/0!</v>
      </c>
      <c r="H99" s="19" t="e">
        <f aca="false">(5280/3600)^2*(O$25/32.17)/(G$3)^2*($F99-$F98)/($E99-$E98)*($F99+$F98)/2/550</f>
        <v>#DIV/0!</v>
      </c>
      <c r="I99" s="19" t="e">
        <f aca="false">AVERAGE(H95:H103)</f>
        <v>#DIV/0!</v>
      </c>
      <c r="J99" s="20" t="e">
        <f aca="false">$O$21*$O$20*$G99^3/150000</f>
        <v>#DIV/0!</v>
      </c>
      <c r="K99" s="19" t="e">
        <f aca="false">(I99+J99)*($O$28*(1.18*((990/($O$30*33.86))*(SQRT((((5/9*($O$29-32))+273)/298))))-0.18))</f>
        <v>#DIV/0!</v>
      </c>
      <c r="L99" s="19" t="e">
        <f aca="false">(5252*K99/$F99)</f>
        <v>#DIV/0!</v>
      </c>
      <c r="M99" s="1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</row>
    <row r="100" customFormat="false" ht="11.05" hidden="false" customHeight="false" outlineLevel="0" collapsed="false">
      <c r="C100" s="1"/>
      <c r="D100" s="8"/>
      <c r="E100" s="18" t="e">
        <f aca="false">AVERAGE(A97:A103)+0</f>
        <v>#DIV/0!</v>
      </c>
      <c r="F100" s="19" t="e">
        <f aca="false">AVERAGE(B97:B103)</f>
        <v>#DIV/0!</v>
      </c>
      <c r="G100" s="20" t="e">
        <f aca="false">$F100/G$3</f>
        <v>#DIV/0!</v>
      </c>
      <c r="H100" s="19" t="e">
        <f aca="false">(5280/3600)^2*(O$25/32.17)/(G$3)^2*($F100-$F99)/($E100-$E99)*($F100+$F99)/2/550</f>
        <v>#DIV/0!</v>
      </c>
      <c r="I100" s="19" t="e">
        <f aca="false">AVERAGE(H96:H104)</f>
        <v>#DIV/0!</v>
      </c>
      <c r="J100" s="20" t="e">
        <f aca="false">$O$21*$O$20*$G100^3/150000</f>
        <v>#DIV/0!</v>
      </c>
      <c r="K100" s="19" t="e">
        <f aca="false">(I100+J100)*($O$28*(1.18*((990/($O$30*33.86))*(SQRT((((5/9*($O$29-32))+273)/298))))-0.18))</f>
        <v>#DIV/0!</v>
      </c>
      <c r="L100" s="19" t="e">
        <f aca="false">(5252*K100/$F100)</f>
        <v>#DIV/0!</v>
      </c>
      <c r="M100" s="1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</row>
    <row r="101" customFormat="false" ht="11.05" hidden="false" customHeight="false" outlineLevel="0" collapsed="false">
      <c r="C101" s="1"/>
      <c r="D101" s="8"/>
      <c r="E101" s="18" t="e">
        <f aca="false">AVERAGE(A98:A104)+0</f>
        <v>#DIV/0!</v>
      </c>
      <c r="F101" s="19" t="e">
        <f aca="false">AVERAGE(B98:B104)</f>
        <v>#DIV/0!</v>
      </c>
      <c r="G101" s="20" t="e">
        <f aca="false">$F101/G$3</f>
        <v>#DIV/0!</v>
      </c>
      <c r="H101" s="19" t="e">
        <f aca="false">(5280/3600)^2*(O$25/32.17)/(G$3)^2*($F101-$F100)/($E101-$E100)*($F101+$F100)/2/550</f>
        <v>#DIV/0!</v>
      </c>
      <c r="I101" s="19" t="e">
        <f aca="false">AVERAGE(H97:H105)</f>
        <v>#DIV/0!</v>
      </c>
      <c r="J101" s="20" t="e">
        <f aca="false">$O$21*$O$20*$G101^3/150000</f>
        <v>#DIV/0!</v>
      </c>
      <c r="K101" s="19" t="e">
        <f aca="false">(I101+J101)*($O$28*(1.18*((990/($O$30*33.86))*(SQRT((((5/9*($O$29-32))+273)/298))))-0.18))</f>
        <v>#DIV/0!</v>
      </c>
      <c r="L101" s="19" t="e">
        <f aca="false">(5252*K101/$F101)</f>
        <v>#DIV/0!</v>
      </c>
      <c r="M101" s="1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</row>
    <row r="102" customFormat="false" ht="11.05" hidden="false" customHeight="false" outlineLevel="0" collapsed="false">
      <c r="C102" s="1"/>
      <c r="D102" s="8"/>
      <c r="E102" s="18" t="e">
        <f aca="false">AVERAGE(A99:A105)+0</f>
        <v>#DIV/0!</v>
      </c>
      <c r="F102" s="19" t="e">
        <f aca="false">AVERAGE(B99:B105)</f>
        <v>#DIV/0!</v>
      </c>
      <c r="G102" s="20" t="e">
        <f aca="false">$F102/G$3</f>
        <v>#DIV/0!</v>
      </c>
      <c r="H102" s="19" t="e">
        <f aca="false">(5280/3600)^2*(O$25/32.17)/(G$3)^2*($F102-$F101)/($E102-$E101)*($F102+$F101)/2/550</f>
        <v>#DIV/0!</v>
      </c>
      <c r="I102" s="19" t="e">
        <f aca="false">AVERAGE(H98:H106)</f>
        <v>#DIV/0!</v>
      </c>
      <c r="J102" s="20" t="e">
        <f aca="false">$O$21*$O$20*$G102^3/150000</f>
        <v>#DIV/0!</v>
      </c>
      <c r="K102" s="19" t="e">
        <f aca="false">(I102+J102)*($O$28*(1.18*((990/($O$30*33.86))*(SQRT((((5/9*($O$29-32))+273)/298))))-0.18))</f>
        <v>#DIV/0!</v>
      </c>
      <c r="L102" s="19" t="e">
        <f aca="false">(5252*K102/$F102)</f>
        <v>#DIV/0!</v>
      </c>
      <c r="M102" s="1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</row>
    <row r="103" customFormat="false" ht="11.05" hidden="false" customHeight="false" outlineLevel="0" collapsed="false">
      <c r="C103" s="1"/>
      <c r="D103" s="8"/>
      <c r="E103" s="18" t="e">
        <f aca="false">AVERAGE(A100:A106)+0</f>
        <v>#DIV/0!</v>
      </c>
      <c r="F103" s="19" t="e">
        <f aca="false">AVERAGE(B100:B106)</f>
        <v>#DIV/0!</v>
      </c>
      <c r="G103" s="20" t="e">
        <f aca="false">$F103/G$3</f>
        <v>#DIV/0!</v>
      </c>
      <c r="H103" s="19" t="e">
        <f aca="false">(5280/3600)^2*(O$25/32.17)/(G$3)^2*($F103-$F102)/($E103-$E102)*($F103+$F102)/2/550</f>
        <v>#DIV/0!</v>
      </c>
      <c r="I103" s="19" t="e">
        <f aca="false">AVERAGE(H99:H107)</f>
        <v>#DIV/0!</v>
      </c>
      <c r="J103" s="20" t="e">
        <f aca="false">$O$21*$O$20*$G103^3/150000</f>
        <v>#DIV/0!</v>
      </c>
      <c r="K103" s="19" t="e">
        <f aca="false">(I103+J103)*($O$28*(1.18*((990/($O$30*33.86))*(SQRT((((5/9*($O$29-32))+273)/298))))-0.18))</f>
        <v>#DIV/0!</v>
      </c>
      <c r="L103" s="19" t="e">
        <f aca="false">(5252*K103/$F103)</f>
        <v>#DIV/0!</v>
      </c>
      <c r="M103" s="1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</row>
    <row r="104" customFormat="false" ht="11.05" hidden="false" customHeight="false" outlineLevel="0" collapsed="false">
      <c r="C104" s="1"/>
      <c r="D104" s="8"/>
      <c r="E104" s="18" t="e">
        <f aca="false">AVERAGE(A101:A107)+0</f>
        <v>#DIV/0!</v>
      </c>
      <c r="F104" s="19" t="e">
        <f aca="false">AVERAGE(B101:B107)</f>
        <v>#DIV/0!</v>
      </c>
      <c r="G104" s="20" t="e">
        <f aca="false">$F104/G$3</f>
        <v>#DIV/0!</v>
      </c>
      <c r="H104" s="19" t="e">
        <f aca="false">(5280/3600)^2*(O$25/32.17)/(G$3)^2*($F104-$F103)/($E104-$E103)*($F104+$F103)/2/550</f>
        <v>#DIV/0!</v>
      </c>
      <c r="I104" s="19" t="e">
        <f aca="false">AVERAGE(H100:H108)</f>
        <v>#DIV/0!</v>
      </c>
      <c r="J104" s="20" t="e">
        <f aca="false">$O$21*$O$20*$G104^3/150000</f>
        <v>#DIV/0!</v>
      </c>
      <c r="K104" s="19" t="e">
        <f aca="false">(I104+J104)*($O$28*(1.18*((990/($O$30*33.86))*(SQRT((((5/9*($O$29-32))+273)/298))))-0.18))</f>
        <v>#DIV/0!</v>
      </c>
      <c r="L104" s="19" t="e">
        <f aca="false">(5252*K104/$F104)</f>
        <v>#DIV/0!</v>
      </c>
      <c r="M104" s="1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</row>
    <row r="105" customFormat="false" ht="11.05" hidden="false" customHeight="false" outlineLevel="0" collapsed="false">
      <c r="C105" s="1"/>
      <c r="D105" s="8"/>
      <c r="E105" s="18" t="e">
        <f aca="false">AVERAGE(A102:A108)+0</f>
        <v>#DIV/0!</v>
      </c>
      <c r="F105" s="19" t="e">
        <f aca="false">AVERAGE(B102:B108)</f>
        <v>#DIV/0!</v>
      </c>
      <c r="G105" s="20" t="e">
        <f aca="false">$F105/G$3</f>
        <v>#DIV/0!</v>
      </c>
      <c r="H105" s="19" t="e">
        <f aca="false">(5280/3600)^2*(O$25/32.17)/(G$3)^2*($F105-$F104)/($E105-$E104)*($F105+$F104)/2/550</f>
        <v>#DIV/0!</v>
      </c>
      <c r="I105" s="19" t="e">
        <f aca="false">AVERAGE(H101:H109)</f>
        <v>#DIV/0!</v>
      </c>
      <c r="J105" s="20" t="e">
        <f aca="false">$O$21*$O$20*$G105^3/150000</f>
        <v>#DIV/0!</v>
      </c>
      <c r="K105" s="19" t="e">
        <f aca="false">(I105+J105)*($O$28*(1.18*((990/($O$30*33.86))*(SQRT((((5/9*($O$29-32))+273)/298))))-0.18))</f>
        <v>#DIV/0!</v>
      </c>
      <c r="L105" s="19" t="e">
        <f aca="false">(5252*K105/$F105)</f>
        <v>#DIV/0!</v>
      </c>
      <c r="M105" s="1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</row>
    <row r="106" customFormat="false" ht="11.05" hidden="false" customHeight="false" outlineLevel="0" collapsed="false">
      <c r="C106" s="1"/>
      <c r="D106" s="8"/>
      <c r="E106" s="18" t="e">
        <f aca="false">AVERAGE(A103:A109)+0</f>
        <v>#DIV/0!</v>
      </c>
      <c r="F106" s="19" t="e">
        <f aca="false">AVERAGE(B103:B109)</f>
        <v>#DIV/0!</v>
      </c>
      <c r="G106" s="20" t="e">
        <f aca="false">$F106/G$3</f>
        <v>#DIV/0!</v>
      </c>
      <c r="H106" s="19" t="e">
        <f aca="false">(5280/3600)^2*(O$25/32.17)/(G$3)^2*($F106-$F105)/($E106-$E105)*($F106+$F105)/2/550</f>
        <v>#DIV/0!</v>
      </c>
      <c r="I106" s="19" t="e">
        <f aca="false">AVERAGE(H102:H110)</f>
        <v>#DIV/0!</v>
      </c>
      <c r="J106" s="20" t="e">
        <f aca="false">$O$21*$O$20*$G106^3/150000</f>
        <v>#DIV/0!</v>
      </c>
      <c r="K106" s="19" t="e">
        <f aca="false">(I106+J106)*($O$28*(1.18*((990/($O$30*33.86))*(SQRT((((5/9*($O$29-32))+273)/298))))-0.18))</f>
        <v>#DIV/0!</v>
      </c>
      <c r="L106" s="19" t="e">
        <f aca="false">(5252*K106/$F106)</f>
        <v>#DIV/0!</v>
      </c>
      <c r="M106" s="1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</row>
    <row r="107" customFormat="false" ht="11.05" hidden="false" customHeight="false" outlineLevel="0" collapsed="false">
      <c r="C107" s="1"/>
      <c r="D107" s="8"/>
      <c r="E107" s="18" t="e">
        <f aca="false">AVERAGE(A104:A110)+0</f>
        <v>#DIV/0!</v>
      </c>
      <c r="F107" s="19" t="e">
        <f aca="false">AVERAGE(B104:B110)</f>
        <v>#DIV/0!</v>
      </c>
      <c r="G107" s="20" t="e">
        <f aca="false">$F107/G$3</f>
        <v>#DIV/0!</v>
      </c>
      <c r="H107" s="19" t="e">
        <f aca="false">(5280/3600)^2*(O$25/32.17)/(G$3)^2*($F107-$F106)/($E107-$E106)*($F107+$F106)/2/550</f>
        <v>#DIV/0!</v>
      </c>
      <c r="I107" s="19" t="e">
        <f aca="false">AVERAGE(H103:H111)</f>
        <v>#DIV/0!</v>
      </c>
      <c r="J107" s="20" t="e">
        <f aca="false">$O$21*$O$20*$G107^3/150000</f>
        <v>#DIV/0!</v>
      </c>
      <c r="K107" s="19" t="e">
        <f aca="false">(I107+J107)*($O$28*(1.18*((990/($O$30*33.86))*(SQRT((((5/9*($O$29-32))+273)/298))))-0.18))</f>
        <v>#DIV/0!</v>
      </c>
      <c r="L107" s="19" t="e">
        <f aca="false">(5252*K107/$F107)</f>
        <v>#DIV/0!</v>
      </c>
      <c r="M107" s="1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</row>
    <row r="108" customFormat="false" ht="11.05" hidden="false" customHeight="false" outlineLevel="0" collapsed="false">
      <c r="C108" s="1"/>
      <c r="D108" s="8"/>
      <c r="E108" s="18" t="e">
        <f aca="false">AVERAGE(A105:A111)+0</f>
        <v>#DIV/0!</v>
      </c>
      <c r="F108" s="19" t="e">
        <f aca="false">AVERAGE(B105:B111)</f>
        <v>#DIV/0!</v>
      </c>
      <c r="G108" s="20" t="e">
        <f aca="false">$F108/G$3</f>
        <v>#DIV/0!</v>
      </c>
      <c r="H108" s="19" t="e">
        <f aca="false">(5280/3600)^2*(O$25/32.17)/(G$3)^2*($F108-$F107)/($E108-$E107)*($F108+$F107)/2/550</f>
        <v>#DIV/0!</v>
      </c>
      <c r="I108" s="19" t="e">
        <f aca="false">AVERAGE(H104:H112)</f>
        <v>#DIV/0!</v>
      </c>
      <c r="J108" s="20" t="e">
        <f aca="false">$O$21*$O$20*$G108^3/150000</f>
        <v>#DIV/0!</v>
      </c>
      <c r="K108" s="19" t="e">
        <f aca="false">(I108+J108)*($O$28*(1.18*((990/($O$30*33.86))*(SQRT((((5/9*($O$29-32))+273)/298))))-0.18))</f>
        <v>#DIV/0!</v>
      </c>
      <c r="L108" s="19" t="e">
        <f aca="false">(5252*K108/$F108)</f>
        <v>#DIV/0!</v>
      </c>
      <c r="M108" s="1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</row>
    <row r="109" customFormat="false" ht="11.05" hidden="false" customHeight="false" outlineLevel="0" collapsed="false">
      <c r="C109" s="1"/>
      <c r="D109" s="8"/>
      <c r="E109" s="18" t="e">
        <f aca="false">AVERAGE(A106:A112)+0</f>
        <v>#DIV/0!</v>
      </c>
      <c r="F109" s="19" t="e">
        <f aca="false">AVERAGE(B106:B112)</f>
        <v>#DIV/0!</v>
      </c>
      <c r="G109" s="20" t="e">
        <f aca="false">$F109/G$3</f>
        <v>#DIV/0!</v>
      </c>
      <c r="H109" s="19" t="e">
        <f aca="false">(5280/3600)^2*(O$25/32.17)/(G$3)^2*($F109-$F108)/($E109-$E108)*($F109+$F108)/2/550</f>
        <v>#DIV/0!</v>
      </c>
      <c r="I109" s="19" t="e">
        <f aca="false">AVERAGE(H105:H113)</f>
        <v>#DIV/0!</v>
      </c>
      <c r="J109" s="20" t="e">
        <f aca="false">$O$21*$O$20*$G109^3/150000</f>
        <v>#DIV/0!</v>
      </c>
      <c r="K109" s="19" t="e">
        <f aca="false">(I109+J109)*($O$28*(1.18*((990/($O$30*33.86))*(SQRT((((5/9*($O$29-32))+273)/298))))-0.18))</f>
        <v>#DIV/0!</v>
      </c>
      <c r="L109" s="19" t="e">
        <f aca="false">(5252*K109/$F109)</f>
        <v>#DIV/0!</v>
      </c>
      <c r="M109" s="1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</row>
    <row r="110" customFormat="false" ht="11.05" hidden="false" customHeight="false" outlineLevel="0" collapsed="false">
      <c r="C110" s="1"/>
      <c r="D110" s="8"/>
      <c r="E110" s="18" t="e">
        <f aca="false">AVERAGE(A107:A113)+0</f>
        <v>#DIV/0!</v>
      </c>
      <c r="F110" s="19" t="e">
        <f aca="false">AVERAGE(B107:B113)</f>
        <v>#DIV/0!</v>
      </c>
      <c r="G110" s="20" t="e">
        <f aca="false">$F110/G$3</f>
        <v>#DIV/0!</v>
      </c>
      <c r="H110" s="19" t="e">
        <f aca="false">(5280/3600)^2*(O$25/32.17)/(G$3)^2*($F110-$F109)/($E110-$E109)*($F110+$F109)/2/550</f>
        <v>#DIV/0!</v>
      </c>
      <c r="I110" s="19" t="e">
        <f aca="false">AVERAGE(H106:H114)</f>
        <v>#DIV/0!</v>
      </c>
      <c r="J110" s="20" t="e">
        <f aca="false">$O$21*$O$20*$G110^3/150000</f>
        <v>#DIV/0!</v>
      </c>
      <c r="K110" s="19" t="e">
        <f aca="false">(I110+J110)*($O$28*(1.18*((990/($O$30*33.86))*(SQRT((((5/9*($O$29-32))+273)/298))))-0.18))</f>
        <v>#DIV/0!</v>
      </c>
      <c r="L110" s="19" t="e">
        <f aca="false">(5252*K110/$F110)</f>
        <v>#DIV/0!</v>
      </c>
      <c r="M110" s="1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</row>
    <row r="111" customFormat="false" ht="11.05" hidden="false" customHeight="false" outlineLevel="0" collapsed="false">
      <c r="C111" s="1"/>
      <c r="D111" s="8"/>
      <c r="E111" s="18" t="e">
        <f aca="false">AVERAGE(A108:A114)+0</f>
        <v>#DIV/0!</v>
      </c>
      <c r="F111" s="19" t="e">
        <f aca="false">AVERAGE(B108:B114)</f>
        <v>#DIV/0!</v>
      </c>
      <c r="G111" s="20" t="e">
        <f aca="false">$F111/G$3</f>
        <v>#DIV/0!</v>
      </c>
      <c r="H111" s="19" t="e">
        <f aca="false">(5280/3600)^2*(O$25/32.17)/(G$3)^2*($F111-$F110)/($E111-$E110)*($F111+$F110)/2/550</f>
        <v>#DIV/0!</v>
      </c>
      <c r="I111" s="19" t="e">
        <f aca="false">AVERAGE(H107:H115)</f>
        <v>#DIV/0!</v>
      </c>
      <c r="J111" s="20" t="e">
        <f aca="false">$O$21*$O$20*$G111^3/150000</f>
        <v>#DIV/0!</v>
      </c>
      <c r="K111" s="19" t="e">
        <f aca="false">(I111+J111)*($O$28*(1.18*((990/($O$30*33.86))*(SQRT((((5/9*($O$29-32))+273)/298))))-0.18))</f>
        <v>#DIV/0!</v>
      </c>
      <c r="L111" s="19" t="e">
        <f aca="false">(5252*K111/$F111)</f>
        <v>#DIV/0!</v>
      </c>
      <c r="M111" s="1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</row>
    <row r="112" customFormat="false" ht="11.05" hidden="false" customHeight="false" outlineLevel="0" collapsed="false">
      <c r="C112" s="1"/>
      <c r="D112" s="8"/>
      <c r="E112" s="18" t="e">
        <f aca="false">AVERAGE(A109:A115)+0</f>
        <v>#DIV/0!</v>
      </c>
      <c r="F112" s="19" t="e">
        <f aca="false">AVERAGE(B109:B115)</f>
        <v>#DIV/0!</v>
      </c>
      <c r="G112" s="20" t="e">
        <f aca="false">$F112/G$3</f>
        <v>#DIV/0!</v>
      </c>
      <c r="H112" s="19" t="e">
        <f aca="false">(5280/3600)^2*(O$25/32.17)/(G$3)^2*($F112-$F111)/($E112-$E111)*($F112+$F111)/2/550</f>
        <v>#DIV/0!</v>
      </c>
      <c r="I112" s="19" t="e">
        <f aca="false">AVERAGE(H108:H116)</f>
        <v>#DIV/0!</v>
      </c>
      <c r="J112" s="20" t="e">
        <f aca="false">$O$21*$O$20*$G112^3/150000</f>
        <v>#DIV/0!</v>
      </c>
      <c r="K112" s="19" t="e">
        <f aca="false">(I112+J112)*($O$28*(1.18*((990/($O$30*33.86))*(SQRT((((5/9*($O$29-32))+273)/298))))-0.18))</f>
        <v>#DIV/0!</v>
      </c>
      <c r="L112" s="19" t="e">
        <f aca="false">(5252*K112/$F112)</f>
        <v>#DIV/0!</v>
      </c>
      <c r="M112" s="1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</row>
    <row r="113" customFormat="false" ht="11.05" hidden="false" customHeight="false" outlineLevel="0" collapsed="false">
      <c r="C113" s="1"/>
      <c r="D113" s="8"/>
      <c r="E113" s="18" t="e">
        <f aca="false">AVERAGE(A110:A116)+0</f>
        <v>#DIV/0!</v>
      </c>
      <c r="F113" s="19" t="e">
        <f aca="false">AVERAGE(B110:B116)</f>
        <v>#DIV/0!</v>
      </c>
      <c r="G113" s="20" t="e">
        <f aca="false">$F113/G$3</f>
        <v>#DIV/0!</v>
      </c>
      <c r="H113" s="19" t="e">
        <f aca="false">(5280/3600)^2*(O$25/32.17)/(G$3)^2*($F113-$F112)/($E113-$E112)*($F113+$F112)/2/550</f>
        <v>#DIV/0!</v>
      </c>
      <c r="I113" s="19" t="e">
        <f aca="false">AVERAGE(H109:H117)</f>
        <v>#DIV/0!</v>
      </c>
      <c r="J113" s="20" t="e">
        <f aca="false">$O$21*$O$20*$G113^3/150000</f>
        <v>#DIV/0!</v>
      </c>
      <c r="K113" s="19" t="e">
        <f aca="false">(I113+J113)*($O$28*(1.18*((990/($O$30*33.86))*(SQRT((((5/9*($O$29-32))+273)/298))))-0.18))</f>
        <v>#DIV/0!</v>
      </c>
      <c r="L113" s="19" t="e">
        <f aca="false">(5252*K113/$F113)</f>
        <v>#DIV/0!</v>
      </c>
      <c r="M113" s="1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</row>
    <row r="114" customFormat="false" ht="11.05" hidden="false" customHeight="false" outlineLevel="0" collapsed="false">
      <c r="C114" s="1"/>
      <c r="D114" s="8"/>
      <c r="E114" s="18" t="e">
        <f aca="false">AVERAGE(A111:A117)+0</f>
        <v>#DIV/0!</v>
      </c>
      <c r="F114" s="19" t="e">
        <f aca="false">AVERAGE(B111:B117)</f>
        <v>#DIV/0!</v>
      </c>
      <c r="G114" s="20" t="e">
        <f aca="false">$F114/G$3</f>
        <v>#DIV/0!</v>
      </c>
      <c r="H114" s="19" t="e">
        <f aca="false">(5280/3600)^2*(O$25/32.17)/(G$3)^2*($F114-$F113)/($E114-$E113)*($F114+$F113)/2/550</f>
        <v>#DIV/0!</v>
      </c>
      <c r="I114" s="19" t="e">
        <f aca="false">AVERAGE(H110:H118)</f>
        <v>#DIV/0!</v>
      </c>
      <c r="J114" s="20" t="e">
        <f aca="false">$O$21*$O$20*$G114^3/150000</f>
        <v>#DIV/0!</v>
      </c>
      <c r="K114" s="19" t="e">
        <f aca="false">(I114+J114)*($O$28*(1.18*((990/($O$30*33.86))*(SQRT((((5/9*($O$29-32))+273)/298))))-0.18))</f>
        <v>#DIV/0!</v>
      </c>
      <c r="L114" s="19" t="e">
        <f aca="false">(5252*K114/$F114)</f>
        <v>#DIV/0!</v>
      </c>
      <c r="M114" s="1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</row>
    <row r="115" customFormat="false" ht="11.05" hidden="false" customHeight="false" outlineLevel="0" collapsed="false">
      <c r="C115" s="1"/>
      <c r="D115" s="8"/>
      <c r="E115" s="18" t="e">
        <f aca="false">AVERAGE(A112:A118)+0</f>
        <v>#DIV/0!</v>
      </c>
      <c r="F115" s="19" t="e">
        <f aca="false">AVERAGE(B112:B118)</f>
        <v>#DIV/0!</v>
      </c>
      <c r="G115" s="20" t="e">
        <f aca="false">$F115/G$3</f>
        <v>#DIV/0!</v>
      </c>
      <c r="H115" s="19" t="e">
        <f aca="false">(5280/3600)^2*(O$25/32.17)/(G$3)^2*($F115-$F114)/($E115-$E114)*($F115+$F114)/2/550</f>
        <v>#DIV/0!</v>
      </c>
      <c r="I115" s="19" t="e">
        <f aca="false">AVERAGE(H111:H119)</f>
        <v>#DIV/0!</v>
      </c>
      <c r="J115" s="20" t="e">
        <f aca="false">$O$21*$O$20*$G115^3/150000</f>
        <v>#DIV/0!</v>
      </c>
      <c r="K115" s="19" t="e">
        <f aca="false">(I115+J115)*($O$28*(1.18*((990/($O$30*33.86))*(SQRT((((5/9*($O$29-32))+273)/298))))-0.18))</f>
        <v>#DIV/0!</v>
      </c>
      <c r="L115" s="19" t="e">
        <f aca="false">(5252*K115/$F115)</f>
        <v>#DIV/0!</v>
      </c>
      <c r="M115" s="1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</row>
    <row r="116" customFormat="false" ht="11.05" hidden="false" customHeight="false" outlineLevel="0" collapsed="false">
      <c r="C116" s="1"/>
      <c r="D116" s="8"/>
      <c r="E116" s="18" t="e">
        <f aca="false">AVERAGE(A113:A119)+0</f>
        <v>#DIV/0!</v>
      </c>
      <c r="F116" s="19" t="e">
        <f aca="false">AVERAGE(B113:B119)</f>
        <v>#DIV/0!</v>
      </c>
      <c r="G116" s="20" t="e">
        <f aca="false">$F116/G$3</f>
        <v>#DIV/0!</v>
      </c>
      <c r="H116" s="19" t="e">
        <f aca="false">(5280/3600)^2*(O$25/32.17)/(G$3)^2*($F116-$F115)/($E116-$E115)*($F116+$F115)/2/550</f>
        <v>#DIV/0!</v>
      </c>
      <c r="I116" s="19" t="e">
        <f aca="false">AVERAGE(H112:H120)</f>
        <v>#DIV/0!</v>
      </c>
      <c r="J116" s="20" t="e">
        <f aca="false">$O$21*$O$20*$G116^3/150000</f>
        <v>#DIV/0!</v>
      </c>
      <c r="K116" s="19" t="e">
        <f aca="false">(I116+J116)*($O$28*(1.18*((990/($O$30*33.86))*(SQRT((((5/9*($O$29-32))+273)/298))))-0.18))</f>
        <v>#DIV/0!</v>
      </c>
      <c r="L116" s="19" t="e">
        <f aca="false">(5252*K116/$F116)</f>
        <v>#DIV/0!</v>
      </c>
      <c r="M116" s="1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</row>
    <row r="117" customFormat="false" ht="11.05" hidden="false" customHeight="false" outlineLevel="0" collapsed="false">
      <c r="C117" s="1"/>
      <c r="D117" s="8"/>
      <c r="E117" s="18" t="e">
        <f aca="false">AVERAGE(A114:A120)+0</f>
        <v>#DIV/0!</v>
      </c>
      <c r="F117" s="19" t="e">
        <f aca="false">AVERAGE(B114:B120)</f>
        <v>#DIV/0!</v>
      </c>
      <c r="G117" s="20" t="e">
        <f aca="false">$F117/G$3</f>
        <v>#DIV/0!</v>
      </c>
      <c r="H117" s="19" t="e">
        <f aca="false">(5280/3600)^2*(O$25/32.17)/(G$3)^2*($F117-$F116)/($E117-$E116)*($F117+$F116)/2/550</f>
        <v>#DIV/0!</v>
      </c>
      <c r="I117" s="19" t="e">
        <f aca="false">AVERAGE(H113:H121)</f>
        <v>#DIV/0!</v>
      </c>
      <c r="J117" s="20" t="e">
        <f aca="false">$O$21*$O$20*$G117^3/150000</f>
        <v>#DIV/0!</v>
      </c>
      <c r="K117" s="19" t="e">
        <f aca="false">(I117+J117)*($O$28*(1.18*((990/($O$30*33.86))*(SQRT((((5/9*($O$29-32))+273)/298))))-0.18))</f>
        <v>#DIV/0!</v>
      </c>
      <c r="L117" s="19" t="e">
        <f aca="false">(5252*K117/$F117)</f>
        <v>#DIV/0!</v>
      </c>
      <c r="M117" s="1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</row>
    <row r="118" customFormat="false" ht="11.05" hidden="false" customHeight="false" outlineLevel="0" collapsed="false">
      <c r="C118" s="1"/>
      <c r="D118" s="8"/>
      <c r="E118" s="18" t="e">
        <f aca="false">AVERAGE(A115:A121)+0</f>
        <v>#DIV/0!</v>
      </c>
      <c r="F118" s="19" t="e">
        <f aca="false">AVERAGE(B115:B121)</f>
        <v>#DIV/0!</v>
      </c>
      <c r="G118" s="20" t="e">
        <f aca="false">$F118/G$3</f>
        <v>#DIV/0!</v>
      </c>
      <c r="H118" s="19" t="e">
        <f aca="false">(5280/3600)^2*(O$25/32.17)/(G$3)^2*($F118-$F117)/($E118-$E117)*($F118+$F117)/2/550</f>
        <v>#DIV/0!</v>
      </c>
      <c r="I118" s="19" t="e">
        <f aca="false">AVERAGE(H114:H122)</f>
        <v>#DIV/0!</v>
      </c>
      <c r="J118" s="20" t="e">
        <f aca="false">$O$21*$O$20*$G118^3/150000</f>
        <v>#DIV/0!</v>
      </c>
      <c r="K118" s="19" t="e">
        <f aca="false">(I118+J118)*($O$28*(1.18*((990/($O$30*33.86))*(SQRT((((5/9*($O$29-32))+273)/298))))-0.18))</f>
        <v>#DIV/0!</v>
      </c>
      <c r="L118" s="19" t="e">
        <f aca="false">(5252*K118/$F118)</f>
        <v>#DIV/0!</v>
      </c>
      <c r="M118" s="1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</row>
    <row r="119" customFormat="false" ht="11.05" hidden="false" customHeight="false" outlineLevel="0" collapsed="false">
      <c r="C119" s="1"/>
      <c r="D119" s="8"/>
      <c r="E119" s="18" t="e">
        <f aca="false">AVERAGE(A116:A122)+0</f>
        <v>#DIV/0!</v>
      </c>
      <c r="F119" s="19" t="e">
        <f aca="false">AVERAGE(B116:B122)</f>
        <v>#DIV/0!</v>
      </c>
      <c r="G119" s="20" t="e">
        <f aca="false">$F119/G$3</f>
        <v>#DIV/0!</v>
      </c>
      <c r="H119" s="19" t="e">
        <f aca="false">(5280/3600)^2*(O$25/32.17)/(G$3)^2*($F119-$F118)/($E119-$E118)*($F119+$F118)/2/550</f>
        <v>#DIV/0!</v>
      </c>
      <c r="I119" s="19" t="e">
        <f aca="false">AVERAGE(H115:H123)</f>
        <v>#DIV/0!</v>
      </c>
      <c r="J119" s="20" t="e">
        <f aca="false">$O$21*$O$20*$G119^3/150000</f>
        <v>#DIV/0!</v>
      </c>
      <c r="K119" s="19" t="e">
        <f aca="false">(I119+J119)*($O$28*(1.18*((990/($O$30*33.86))*(SQRT((((5/9*($O$29-32))+273)/298))))-0.18))</f>
        <v>#DIV/0!</v>
      </c>
      <c r="L119" s="19" t="e">
        <f aca="false">(5252*K119/$F119)</f>
        <v>#DIV/0!</v>
      </c>
      <c r="M119" s="1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</row>
    <row r="120" customFormat="false" ht="11.05" hidden="false" customHeight="false" outlineLevel="0" collapsed="false">
      <c r="C120" s="1"/>
      <c r="D120" s="8"/>
      <c r="E120" s="18" t="e">
        <f aca="false">AVERAGE(A117:A123)+0</f>
        <v>#DIV/0!</v>
      </c>
      <c r="F120" s="19" t="e">
        <f aca="false">AVERAGE(B117:B123)</f>
        <v>#DIV/0!</v>
      </c>
      <c r="G120" s="20" t="e">
        <f aca="false">$F120/G$3</f>
        <v>#DIV/0!</v>
      </c>
      <c r="H120" s="19" t="e">
        <f aca="false">(5280/3600)^2*(O$25/32.17)/(G$3)^2*($F120-$F119)/($E120-$E119)*($F120+$F119)/2/550</f>
        <v>#DIV/0!</v>
      </c>
      <c r="I120" s="19" t="e">
        <f aca="false">AVERAGE(H116:H124)</f>
        <v>#DIV/0!</v>
      </c>
      <c r="J120" s="20" t="e">
        <f aca="false">$O$21*$O$20*$G120^3/150000</f>
        <v>#DIV/0!</v>
      </c>
      <c r="K120" s="19" t="e">
        <f aca="false">(I120+J120)*($O$28*(1.18*((990/($O$30*33.86))*(SQRT((((5/9*($O$29-32))+273)/298))))-0.18))</f>
        <v>#DIV/0!</v>
      </c>
      <c r="L120" s="19" t="e">
        <f aca="false">(5252*K120/$F120)</f>
        <v>#DIV/0!</v>
      </c>
      <c r="M120" s="1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</row>
    <row r="121" customFormat="false" ht="11.05" hidden="false" customHeight="false" outlineLevel="0" collapsed="false">
      <c r="C121" s="1"/>
      <c r="D121" s="8"/>
      <c r="E121" s="18" t="e">
        <f aca="false">AVERAGE(A118:A124)+0</f>
        <v>#DIV/0!</v>
      </c>
      <c r="F121" s="19" t="e">
        <f aca="false">AVERAGE(B118:B124)</f>
        <v>#DIV/0!</v>
      </c>
      <c r="G121" s="20" t="e">
        <f aca="false">$F121/G$3</f>
        <v>#DIV/0!</v>
      </c>
      <c r="H121" s="19" t="e">
        <f aca="false">(5280/3600)^2*(O$25/32.17)/(G$3)^2*($F121-$F120)/($E121-$E120)*($F121+$F120)/2/550</f>
        <v>#DIV/0!</v>
      </c>
      <c r="I121" s="19" t="e">
        <f aca="false">AVERAGE(H117:H125)</f>
        <v>#DIV/0!</v>
      </c>
      <c r="J121" s="20" t="e">
        <f aca="false">$O$21*$O$20*$G121^3/150000</f>
        <v>#DIV/0!</v>
      </c>
      <c r="K121" s="19" t="e">
        <f aca="false">(I121+J121)*($O$28*(1.18*((990/($O$30*33.86))*(SQRT((((5/9*($O$29-32))+273)/298))))-0.18))</f>
        <v>#DIV/0!</v>
      </c>
      <c r="L121" s="19" t="e">
        <f aca="false">(5252*K121/$F121)</f>
        <v>#DIV/0!</v>
      </c>
      <c r="M121" s="1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</row>
    <row r="122" customFormat="false" ht="11.05" hidden="false" customHeight="false" outlineLevel="0" collapsed="false">
      <c r="C122" s="1"/>
      <c r="D122" s="8"/>
      <c r="E122" s="18" t="e">
        <f aca="false">AVERAGE(A119:A125)+0</f>
        <v>#DIV/0!</v>
      </c>
      <c r="F122" s="19" t="e">
        <f aca="false">AVERAGE(B119:B125)</f>
        <v>#DIV/0!</v>
      </c>
      <c r="G122" s="20" t="e">
        <f aca="false">$F122/G$3</f>
        <v>#DIV/0!</v>
      </c>
      <c r="H122" s="19" t="e">
        <f aca="false">(5280/3600)^2*(O$25/32.17)/(G$3)^2*($F122-$F121)/($E122-$E121)*($F122+$F121)/2/550</f>
        <v>#DIV/0!</v>
      </c>
      <c r="I122" s="19" t="e">
        <f aca="false">AVERAGE(H118:H126)</f>
        <v>#DIV/0!</v>
      </c>
      <c r="J122" s="20" t="e">
        <f aca="false">$O$21*$O$20*$G122^3/150000</f>
        <v>#DIV/0!</v>
      </c>
      <c r="K122" s="19" t="e">
        <f aca="false">(I122+J122)*($O$28*(1.18*((990/($O$30*33.86))*(SQRT((((5/9*($O$29-32))+273)/298))))-0.18))</f>
        <v>#DIV/0!</v>
      </c>
      <c r="L122" s="19" t="e">
        <f aca="false">(5252*K122/$F122)</f>
        <v>#DIV/0!</v>
      </c>
      <c r="M122" s="1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</row>
    <row r="123" customFormat="false" ht="11.05" hidden="false" customHeight="false" outlineLevel="0" collapsed="false">
      <c r="C123" s="1"/>
      <c r="D123" s="8"/>
      <c r="E123" s="18" t="e">
        <f aca="false">AVERAGE(A120:A126)+0</f>
        <v>#DIV/0!</v>
      </c>
      <c r="F123" s="19" t="e">
        <f aca="false">AVERAGE(B120:B126)</f>
        <v>#DIV/0!</v>
      </c>
      <c r="G123" s="20" t="e">
        <f aca="false">$F123/G$3</f>
        <v>#DIV/0!</v>
      </c>
      <c r="H123" s="19" t="e">
        <f aca="false">(5280/3600)^2*(O$25/32.17)/(G$3)^2*($F123-$F122)/($E123-$E122)*($F123+$F122)/2/550</f>
        <v>#DIV/0!</v>
      </c>
      <c r="I123" s="19" t="e">
        <f aca="false">AVERAGE(H119:H127)</f>
        <v>#DIV/0!</v>
      </c>
      <c r="J123" s="20" t="e">
        <f aca="false">$O$21*$O$20*$G123^3/150000</f>
        <v>#DIV/0!</v>
      </c>
      <c r="K123" s="19" t="e">
        <f aca="false">(I123+J123)*($O$28*(1.18*((990/($O$30*33.86))*(SQRT((((5/9*($O$29-32))+273)/298))))-0.18))</f>
        <v>#DIV/0!</v>
      </c>
      <c r="L123" s="19" t="e">
        <f aca="false">(5252*K123/$F123)</f>
        <v>#DIV/0!</v>
      </c>
      <c r="M123" s="1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</row>
    <row r="124" customFormat="false" ht="11.05" hidden="false" customHeight="false" outlineLevel="0" collapsed="false">
      <c r="C124" s="1"/>
      <c r="D124" s="8"/>
      <c r="E124" s="18" t="e">
        <f aca="false">AVERAGE(A121:A127)+0</f>
        <v>#DIV/0!</v>
      </c>
      <c r="F124" s="19" t="e">
        <f aca="false">AVERAGE(B121:B127)</f>
        <v>#DIV/0!</v>
      </c>
      <c r="G124" s="20" t="e">
        <f aca="false">$F124/G$3</f>
        <v>#DIV/0!</v>
      </c>
      <c r="H124" s="19" t="e">
        <f aca="false">(5280/3600)^2*(O$25/32.17)/(G$3)^2*($F124-$F123)/($E124-$E123)*($F124+$F123)/2/550</f>
        <v>#DIV/0!</v>
      </c>
      <c r="I124" s="19" t="e">
        <f aca="false">AVERAGE(H120:H128)</f>
        <v>#DIV/0!</v>
      </c>
      <c r="J124" s="20" t="e">
        <f aca="false">$O$21*$O$20*$G124^3/150000</f>
        <v>#DIV/0!</v>
      </c>
      <c r="K124" s="19" t="e">
        <f aca="false">(I124+J124)*($O$28*(1.18*((990/($O$30*33.86))*(SQRT((((5/9*($O$29-32))+273)/298))))-0.18))</f>
        <v>#DIV/0!</v>
      </c>
      <c r="L124" s="19" t="e">
        <f aca="false">(5252*K124/$F124)</f>
        <v>#DIV/0!</v>
      </c>
      <c r="M124" s="1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</row>
    <row r="125" customFormat="false" ht="11.05" hidden="false" customHeight="false" outlineLevel="0" collapsed="false">
      <c r="C125" s="1"/>
      <c r="D125" s="8"/>
      <c r="E125" s="18" t="e">
        <f aca="false">AVERAGE(A122:A128)+0</f>
        <v>#DIV/0!</v>
      </c>
      <c r="F125" s="19" t="e">
        <f aca="false">AVERAGE(B122:B128)</f>
        <v>#DIV/0!</v>
      </c>
      <c r="G125" s="20" t="e">
        <f aca="false">$F125/G$3</f>
        <v>#DIV/0!</v>
      </c>
      <c r="H125" s="19" t="e">
        <f aca="false">(5280/3600)^2*(O$25/32.17)/(G$3)^2*($F125-$F124)/($E125-$E124)*($F125+$F124)/2/550</f>
        <v>#DIV/0!</v>
      </c>
      <c r="I125" s="19" t="e">
        <f aca="false">AVERAGE(H121:H129)</f>
        <v>#DIV/0!</v>
      </c>
      <c r="J125" s="20" t="e">
        <f aca="false">$O$21*$O$20*$G125^3/150000</f>
        <v>#DIV/0!</v>
      </c>
      <c r="K125" s="19" t="e">
        <f aca="false">(I125+J125)*($O$28*(1.18*((990/($O$30*33.86))*(SQRT((((5/9*($O$29-32))+273)/298))))-0.18))</f>
        <v>#DIV/0!</v>
      </c>
      <c r="L125" s="19" t="e">
        <f aca="false">(5252*K125/$F125)</f>
        <v>#DIV/0!</v>
      </c>
      <c r="M125" s="1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</row>
    <row r="126" customFormat="false" ht="11.05" hidden="false" customHeight="false" outlineLevel="0" collapsed="false">
      <c r="C126" s="1"/>
      <c r="D126" s="8"/>
      <c r="E126" s="18" t="e">
        <f aca="false">AVERAGE(A123:A129)+0</f>
        <v>#DIV/0!</v>
      </c>
      <c r="F126" s="19" t="e">
        <f aca="false">AVERAGE(B123:B129)</f>
        <v>#DIV/0!</v>
      </c>
      <c r="G126" s="20" t="e">
        <f aca="false">$F126/G$3</f>
        <v>#DIV/0!</v>
      </c>
      <c r="H126" s="19" t="e">
        <f aca="false">(5280/3600)^2*(O$25/32.17)/(G$3)^2*($F126-$F125)/($E126-$E125)*($F126+$F125)/2/550</f>
        <v>#DIV/0!</v>
      </c>
      <c r="I126" s="19" t="e">
        <f aca="false">AVERAGE(H122:H130)</f>
        <v>#DIV/0!</v>
      </c>
      <c r="J126" s="20" t="e">
        <f aca="false">$O$21*$O$20*$G126^3/150000</f>
        <v>#DIV/0!</v>
      </c>
      <c r="K126" s="19" t="e">
        <f aca="false">(I126+J126)*($O$28*(1.18*((990/($O$30*33.86))*(SQRT((((5/9*($O$29-32))+273)/298))))-0.18))</f>
        <v>#DIV/0!</v>
      </c>
      <c r="L126" s="19" t="e">
        <f aca="false">(5252*K126/$F126)</f>
        <v>#DIV/0!</v>
      </c>
      <c r="M126" s="1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</row>
    <row r="127" customFormat="false" ht="11.05" hidden="false" customHeight="false" outlineLevel="0" collapsed="false">
      <c r="C127" s="1"/>
      <c r="D127" s="8"/>
      <c r="E127" s="18" t="e">
        <f aca="false">AVERAGE(A124:A130)+0</f>
        <v>#DIV/0!</v>
      </c>
      <c r="F127" s="19" t="e">
        <f aca="false">AVERAGE(B124:B130)</f>
        <v>#DIV/0!</v>
      </c>
      <c r="G127" s="20" t="e">
        <f aca="false">$F127/G$3</f>
        <v>#DIV/0!</v>
      </c>
      <c r="H127" s="19" t="e">
        <f aca="false">(5280/3600)^2*(O$25/32.17)/(G$3)^2*($F127-$F126)/($E127-$E126)*($F127+$F126)/2/550</f>
        <v>#DIV/0!</v>
      </c>
      <c r="I127" s="19" t="e">
        <f aca="false">AVERAGE(H123:H131)</f>
        <v>#DIV/0!</v>
      </c>
      <c r="J127" s="20" t="e">
        <f aca="false">$O$21*$O$20*$G127^3/150000</f>
        <v>#DIV/0!</v>
      </c>
      <c r="K127" s="19" t="e">
        <f aca="false">(I127+J127)*($O$28*(1.18*((990/($O$30*33.86))*(SQRT((((5/9*($O$29-32))+273)/298))))-0.18))</f>
        <v>#DIV/0!</v>
      </c>
      <c r="L127" s="19" t="e">
        <f aca="false">(5252*K127/$F127)</f>
        <v>#DIV/0!</v>
      </c>
      <c r="M127" s="1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</row>
    <row r="128" customFormat="false" ht="11.05" hidden="false" customHeight="false" outlineLevel="0" collapsed="false">
      <c r="C128" s="1"/>
      <c r="D128" s="8"/>
      <c r="E128" s="18" t="e">
        <f aca="false">AVERAGE(A125:A131)+0</f>
        <v>#DIV/0!</v>
      </c>
      <c r="F128" s="19" t="e">
        <f aca="false">AVERAGE(B125:B131)</f>
        <v>#DIV/0!</v>
      </c>
      <c r="G128" s="20" t="e">
        <f aca="false">$F128/G$3</f>
        <v>#DIV/0!</v>
      </c>
      <c r="H128" s="19" t="e">
        <f aca="false">(5280/3600)^2*(O$25/32.17)/(G$3)^2*($F128-$F127)/($E128-$E127)*($F128+$F127)/2/550</f>
        <v>#DIV/0!</v>
      </c>
      <c r="I128" s="19" t="e">
        <f aca="false">AVERAGE(H124:H132)</f>
        <v>#DIV/0!</v>
      </c>
      <c r="J128" s="20" t="e">
        <f aca="false">$O$21*$O$20*$G128^3/150000</f>
        <v>#DIV/0!</v>
      </c>
      <c r="K128" s="19" t="e">
        <f aca="false">(I128+J128)*($O$28*(1.18*((990/($O$30*33.86))*(SQRT((((5/9*($O$29-32))+273)/298))))-0.18))</f>
        <v>#DIV/0!</v>
      </c>
      <c r="L128" s="19" t="e">
        <f aca="false">(5252*K128/$F128)</f>
        <v>#DIV/0!</v>
      </c>
      <c r="M128" s="1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</row>
    <row r="129" customFormat="false" ht="11.05" hidden="false" customHeight="false" outlineLevel="0" collapsed="false">
      <c r="C129" s="1"/>
      <c r="D129" s="8"/>
      <c r="E129" s="18" t="e">
        <f aca="false">AVERAGE(A126:A132)+0</f>
        <v>#DIV/0!</v>
      </c>
      <c r="F129" s="19" t="e">
        <f aca="false">AVERAGE(B126:B132)</f>
        <v>#DIV/0!</v>
      </c>
      <c r="G129" s="20" t="e">
        <f aca="false">$F129/G$3</f>
        <v>#DIV/0!</v>
      </c>
      <c r="H129" s="19" t="e">
        <f aca="false">(5280/3600)^2*(O$25/32.17)/(G$3)^2*($F129-$F128)/($E129-$E128)*($F129+$F128)/2/550</f>
        <v>#DIV/0!</v>
      </c>
      <c r="I129" s="19" t="e">
        <f aca="false">AVERAGE(H125:H133)</f>
        <v>#DIV/0!</v>
      </c>
      <c r="J129" s="20" t="e">
        <f aca="false">$O$21*$O$20*$G129^3/150000</f>
        <v>#DIV/0!</v>
      </c>
      <c r="K129" s="19" t="e">
        <f aca="false">(I129+J129)*($O$28*(1.18*((990/($O$30*33.86))*(SQRT((((5/9*($O$29-32))+273)/298))))-0.18))</f>
        <v>#DIV/0!</v>
      </c>
      <c r="L129" s="19" t="e">
        <f aca="false">(5252*K129/$F129)</f>
        <v>#DIV/0!</v>
      </c>
      <c r="M129" s="1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</row>
    <row r="130" customFormat="false" ht="11.05" hidden="false" customHeight="false" outlineLevel="0" collapsed="false">
      <c r="C130" s="1"/>
      <c r="D130" s="8"/>
      <c r="E130" s="18" t="e">
        <f aca="false">AVERAGE(A127:A133)+0</f>
        <v>#DIV/0!</v>
      </c>
      <c r="F130" s="19" t="e">
        <f aca="false">AVERAGE(B127:B133)</f>
        <v>#DIV/0!</v>
      </c>
      <c r="G130" s="20" t="e">
        <f aca="false">$F130/G$3</f>
        <v>#DIV/0!</v>
      </c>
      <c r="H130" s="19" t="e">
        <f aca="false">(5280/3600)^2*(O$25/32.17)/(G$3)^2*($F130-$F129)/($E130-$E129)*($F130+$F129)/2/550</f>
        <v>#DIV/0!</v>
      </c>
      <c r="I130" s="19" t="e">
        <f aca="false">AVERAGE(H126:H134)</f>
        <v>#DIV/0!</v>
      </c>
      <c r="J130" s="20" t="e">
        <f aca="false">$O$21*$O$20*$G130^3/150000</f>
        <v>#DIV/0!</v>
      </c>
      <c r="K130" s="19" t="e">
        <f aca="false">(I130+J130)*($O$28*(1.18*((990/($O$30*33.86))*(SQRT((((5/9*($O$29-32))+273)/298))))-0.18))</f>
        <v>#DIV/0!</v>
      </c>
      <c r="L130" s="19" t="e">
        <f aca="false">(5252*K130/$F130)</f>
        <v>#DIV/0!</v>
      </c>
      <c r="M130" s="1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</row>
    <row r="131" customFormat="false" ht="11.05" hidden="false" customHeight="false" outlineLevel="0" collapsed="false">
      <c r="C131" s="1"/>
      <c r="D131" s="8"/>
      <c r="E131" s="18" t="e">
        <f aca="false">AVERAGE(A128:A134)+0</f>
        <v>#DIV/0!</v>
      </c>
      <c r="F131" s="19" t="e">
        <f aca="false">AVERAGE(B128:B134)</f>
        <v>#DIV/0!</v>
      </c>
      <c r="G131" s="20" t="e">
        <f aca="false">$F131/G$3</f>
        <v>#DIV/0!</v>
      </c>
      <c r="H131" s="19" t="e">
        <f aca="false">(5280/3600)^2*(O$25/32.17)/(G$3)^2*($F131-$F130)/($E131-$E130)*($F131+$F130)/2/550</f>
        <v>#DIV/0!</v>
      </c>
      <c r="I131" s="19" t="e">
        <f aca="false">AVERAGE(H127:H135)</f>
        <v>#DIV/0!</v>
      </c>
      <c r="J131" s="20" t="e">
        <f aca="false">$O$21*$O$20*$G131^3/150000</f>
        <v>#DIV/0!</v>
      </c>
      <c r="K131" s="19" t="e">
        <f aca="false">(I131+J131)*($O$28*(1.18*((990/($O$30*33.86))*(SQRT((((5/9*($O$29-32))+273)/298))))-0.18))</f>
        <v>#DIV/0!</v>
      </c>
      <c r="L131" s="19" t="e">
        <f aca="false">(5252*K131/$F131)</f>
        <v>#DIV/0!</v>
      </c>
      <c r="M131" s="1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</row>
    <row r="132" customFormat="false" ht="11.05" hidden="false" customHeight="false" outlineLevel="0" collapsed="false">
      <c r="C132" s="1"/>
      <c r="D132" s="8"/>
      <c r="E132" s="18" t="e">
        <f aca="false">AVERAGE(A129:A135)+0</f>
        <v>#DIV/0!</v>
      </c>
      <c r="F132" s="19" t="e">
        <f aca="false">AVERAGE(B129:B135)</f>
        <v>#DIV/0!</v>
      </c>
      <c r="G132" s="20" t="e">
        <f aca="false">$F132/G$3</f>
        <v>#DIV/0!</v>
      </c>
      <c r="H132" s="19" t="e">
        <f aca="false">(5280/3600)^2*(O$25/32.17)/(G$3)^2*($F132-$F131)/($E132-$E131)*($F132+$F131)/2/550</f>
        <v>#DIV/0!</v>
      </c>
      <c r="I132" s="19" t="e">
        <f aca="false">AVERAGE(H128:H136)</f>
        <v>#DIV/0!</v>
      </c>
      <c r="J132" s="20" t="e">
        <f aca="false">$O$21*$O$20*$G132^3/150000</f>
        <v>#DIV/0!</v>
      </c>
      <c r="K132" s="19" t="e">
        <f aca="false">(I132+J132)*($O$28*(1.18*((990/($O$30*33.86))*(SQRT((((5/9*($O$29-32))+273)/298))))-0.18))</f>
        <v>#DIV/0!</v>
      </c>
      <c r="L132" s="19" t="e">
        <f aca="false">(5252*K132/$F132)</f>
        <v>#DIV/0!</v>
      </c>
      <c r="M132" s="1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</row>
    <row r="133" customFormat="false" ht="11.05" hidden="false" customHeight="false" outlineLevel="0" collapsed="false">
      <c r="C133" s="1"/>
      <c r="D133" s="8"/>
      <c r="E133" s="18" t="e">
        <f aca="false">AVERAGE(A130:A136)+0</f>
        <v>#DIV/0!</v>
      </c>
      <c r="F133" s="19" t="e">
        <f aca="false">AVERAGE(B130:B136)</f>
        <v>#DIV/0!</v>
      </c>
      <c r="G133" s="20" t="e">
        <f aca="false">$F133/G$3</f>
        <v>#DIV/0!</v>
      </c>
      <c r="H133" s="19" t="e">
        <f aca="false">(5280/3600)^2*(O$25/32.17)/(G$3)^2*($F133-$F132)/($E133-$E132)*($F133+$F132)/2/550</f>
        <v>#DIV/0!</v>
      </c>
      <c r="I133" s="19" t="e">
        <f aca="false">AVERAGE(H129:H137)</f>
        <v>#DIV/0!</v>
      </c>
      <c r="J133" s="20" t="e">
        <f aca="false">$O$21*$O$20*$G133^3/150000</f>
        <v>#DIV/0!</v>
      </c>
      <c r="K133" s="19" t="e">
        <f aca="false">(I133+J133)*($O$28*(1.18*((990/($O$30*33.86))*(SQRT((((5/9*($O$29-32))+273)/298))))-0.18))</f>
        <v>#DIV/0!</v>
      </c>
      <c r="L133" s="19" t="e">
        <f aca="false">(5252*K133/$F133)</f>
        <v>#DIV/0!</v>
      </c>
      <c r="M133" s="1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</row>
    <row r="134" customFormat="false" ht="11.05" hidden="false" customHeight="false" outlineLevel="0" collapsed="false">
      <c r="C134" s="1"/>
      <c r="D134" s="8"/>
      <c r="E134" s="18" t="e">
        <f aca="false">AVERAGE(A131:A137)+0</f>
        <v>#DIV/0!</v>
      </c>
      <c r="F134" s="19" t="e">
        <f aca="false">AVERAGE(B131:B137)</f>
        <v>#DIV/0!</v>
      </c>
      <c r="G134" s="20" t="e">
        <f aca="false">$F134/G$3</f>
        <v>#DIV/0!</v>
      </c>
      <c r="H134" s="19" t="e">
        <f aca="false">(5280/3600)^2*(O$25/32.17)/(G$3)^2*($F134-$F133)/($E134-$E133)*($F134+$F133)/2/550</f>
        <v>#DIV/0!</v>
      </c>
      <c r="I134" s="19" t="e">
        <f aca="false">AVERAGE(H130:H138)</f>
        <v>#DIV/0!</v>
      </c>
      <c r="J134" s="20" t="e">
        <f aca="false">$O$21*$O$20*$G134^3/150000</f>
        <v>#DIV/0!</v>
      </c>
      <c r="K134" s="19" t="e">
        <f aca="false">(I134+J134)*($O$28*(1.18*((990/($O$30*33.86))*(SQRT((((5/9*($O$29-32))+273)/298))))-0.18))</f>
        <v>#DIV/0!</v>
      </c>
      <c r="L134" s="19" t="e">
        <f aca="false">(5252*K134/$F134)</f>
        <v>#DIV/0!</v>
      </c>
      <c r="M134" s="1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</row>
    <row r="135" customFormat="false" ht="11.05" hidden="false" customHeight="false" outlineLevel="0" collapsed="false">
      <c r="C135" s="1"/>
      <c r="D135" s="8"/>
      <c r="E135" s="18" t="e">
        <f aca="false">AVERAGE(A132:A138)+0</f>
        <v>#DIV/0!</v>
      </c>
      <c r="F135" s="19" t="e">
        <f aca="false">AVERAGE(B132:B138)</f>
        <v>#DIV/0!</v>
      </c>
      <c r="G135" s="20" t="e">
        <f aca="false">$F135/G$3</f>
        <v>#DIV/0!</v>
      </c>
      <c r="H135" s="19" t="e">
        <f aca="false">(5280/3600)^2*(O$25/32.17)/(G$3)^2*($F135-$F134)/($E135-$E134)*($F135+$F134)/2/550</f>
        <v>#DIV/0!</v>
      </c>
      <c r="I135" s="19" t="e">
        <f aca="false">AVERAGE(H131:H139)</f>
        <v>#DIV/0!</v>
      </c>
      <c r="J135" s="20" t="e">
        <f aca="false">$O$21*$O$20*$G135^3/150000</f>
        <v>#DIV/0!</v>
      </c>
      <c r="K135" s="19" t="e">
        <f aca="false">(I135+J135)*($O$28*(1.18*((990/($O$30*33.86))*(SQRT((((5/9*($O$29-32))+273)/298))))-0.18))</f>
        <v>#DIV/0!</v>
      </c>
      <c r="L135" s="19" t="e">
        <f aca="false">(5252*K135/$F135)</f>
        <v>#DIV/0!</v>
      </c>
      <c r="M135" s="1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</row>
    <row r="136" customFormat="false" ht="11.05" hidden="false" customHeight="false" outlineLevel="0" collapsed="false">
      <c r="C136" s="1"/>
      <c r="D136" s="8"/>
      <c r="E136" s="18" t="e">
        <f aca="false">AVERAGE(A133:A139)+0</f>
        <v>#DIV/0!</v>
      </c>
      <c r="F136" s="19" t="e">
        <f aca="false">AVERAGE(B133:B139)</f>
        <v>#DIV/0!</v>
      </c>
      <c r="G136" s="20" t="e">
        <f aca="false">$F136/G$3</f>
        <v>#DIV/0!</v>
      </c>
      <c r="H136" s="19" t="e">
        <f aca="false">(5280/3600)^2*(O$25/32.17)/(G$3)^2*($F136-$F135)/($E136-$E135)*($F136+$F135)/2/550</f>
        <v>#DIV/0!</v>
      </c>
      <c r="I136" s="19" t="e">
        <f aca="false">AVERAGE(H132:H140)</f>
        <v>#DIV/0!</v>
      </c>
      <c r="J136" s="20" t="e">
        <f aca="false">$O$21*$O$20*$G136^3/150000</f>
        <v>#DIV/0!</v>
      </c>
      <c r="K136" s="19" t="e">
        <f aca="false">(I136+J136)*($O$28*(1.18*((990/($O$30*33.86))*(SQRT((((5/9*($O$29-32))+273)/298))))-0.18))</f>
        <v>#DIV/0!</v>
      </c>
      <c r="L136" s="19" t="e">
        <f aca="false">(5252*K136/$F136)</f>
        <v>#DIV/0!</v>
      </c>
      <c r="M136" s="1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</row>
    <row r="137" customFormat="false" ht="11.05" hidden="false" customHeight="false" outlineLevel="0" collapsed="false">
      <c r="C137" s="1"/>
      <c r="D137" s="8"/>
      <c r="E137" s="18" t="e">
        <f aca="false">AVERAGE(A134:A140)+0</f>
        <v>#DIV/0!</v>
      </c>
      <c r="F137" s="19" t="e">
        <f aca="false">AVERAGE(B134:B140)</f>
        <v>#DIV/0!</v>
      </c>
      <c r="G137" s="20" t="e">
        <f aca="false">$F137/G$3</f>
        <v>#DIV/0!</v>
      </c>
      <c r="H137" s="19" t="e">
        <f aca="false">(5280/3600)^2*(O$25/32.17)/(G$3)^2*($F137-$F136)/($E137-$E136)*($F137+$F136)/2/550</f>
        <v>#DIV/0!</v>
      </c>
      <c r="I137" s="19" t="e">
        <f aca="false">AVERAGE(H133:H141)</f>
        <v>#DIV/0!</v>
      </c>
      <c r="J137" s="20" t="e">
        <f aca="false">$O$21*$O$20*$G137^3/150000</f>
        <v>#DIV/0!</v>
      </c>
      <c r="K137" s="19" t="e">
        <f aca="false">(I137+J137)*($O$28*(1.18*((990/($O$30*33.86))*(SQRT((((5/9*($O$29-32))+273)/298))))-0.18))</f>
        <v>#DIV/0!</v>
      </c>
      <c r="L137" s="19" t="e">
        <f aca="false">(5252*K137/$F137)</f>
        <v>#DIV/0!</v>
      </c>
      <c r="M137" s="1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</row>
    <row r="138" customFormat="false" ht="11.05" hidden="false" customHeight="false" outlineLevel="0" collapsed="false">
      <c r="C138" s="1"/>
      <c r="D138" s="8"/>
      <c r="E138" s="18" t="e">
        <f aca="false">AVERAGE(A135:A141)+0</f>
        <v>#DIV/0!</v>
      </c>
      <c r="F138" s="19" t="e">
        <f aca="false">AVERAGE(B135:B141)</f>
        <v>#DIV/0!</v>
      </c>
      <c r="G138" s="20" t="e">
        <f aca="false">$F138/G$3</f>
        <v>#DIV/0!</v>
      </c>
      <c r="H138" s="19" t="e">
        <f aca="false">(5280/3600)^2*(O$25/32.17)/(G$3)^2*($F138-$F137)/($E138-$E137)*($F138+$F137)/2/550</f>
        <v>#DIV/0!</v>
      </c>
      <c r="I138" s="19" t="e">
        <f aca="false">AVERAGE(H134:H142)</f>
        <v>#DIV/0!</v>
      </c>
      <c r="J138" s="20" t="e">
        <f aca="false">$O$21*$O$20*$G138^3/150000</f>
        <v>#DIV/0!</v>
      </c>
      <c r="K138" s="19" t="e">
        <f aca="false">(I138+J138)*($O$28*(1.18*((990/($O$30*33.86))*(SQRT((((5/9*($O$29-32))+273)/298))))-0.18))</f>
        <v>#DIV/0!</v>
      </c>
      <c r="L138" s="19" t="e">
        <f aca="false">(5252*K138/$F138)</f>
        <v>#DIV/0!</v>
      </c>
      <c r="M138" s="1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</row>
    <row r="139" customFormat="false" ht="11.05" hidden="false" customHeight="false" outlineLevel="0" collapsed="false">
      <c r="C139" s="1"/>
      <c r="D139" s="8"/>
      <c r="E139" s="18" t="e">
        <f aca="false">AVERAGE(A136:A142)+0</f>
        <v>#DIV/0!</v>
      </c>
      <c r="F139" s="19" t="e">
        <f aca="false">AVERAGE(B136:B142)</f>
        <v>#DIV/0!</v>
      </c>
      <c r="G139" s="20" t="e">
        <f aca="false">$F139/G$3</f>
        <v>#DIV/0!</v>
      </c>
      <c r="H139" s="19" t="e">
        <f aca="false">(5280/3600)^2*(O$25/32.17)/(G$3)^2*($F139-$F138)/($E139-$E138)*($F139+$F138)/2/550</f>
        <v>#DIV/0!</v>
      </c>
      <c r="I139" s="19" t="e">
        <f aca="false">AVERAGE(H135:H143)</f>
        <v>#DIV/0!</v>
      </c>
      <c r="J139" s="20" t="e">
        <f aca="false">$O$21*$O$20*$G139^3/150000</f>
        <v>#DIV/0!</v>
      </c>
      <c r="K139" s="19" t="e">
        <f aca="false">(I139+J139)*($O$28*(1.18*((990/($O$30*33.86))*(SQRT((((5/9*($O$29-32))+273)/298))))-0.18))</f>
        <v>#DIV/0!</v>
      </c>
      <c r="L139" s="19" t="e">
        <f aca="false">(5252*K139/$F139)</f>
        <v>#DIV/0!</v>
      </c>
      <c r="M139" s="1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</row>
    <row r="140" customFormat="false" ht="11.05" hidden="false" customHeight="false" outlineLevel="0" collapsed="false">
      <c r="C140" s="1"/>
      <c r="D140" s="8"/>
      <c r="E140" s="18" t="e">
        <f aca="false">AVERAGE(A137:A143)+0</f>
        <v>#DIV/0!</v>
      </c>
      <c r="F140" s="19" t="e">
        <f aca="false">AVERAGE(B137:B143)</f>
        <v>#DIV/0!</v>
      </c>
      <c r="G140" s="20" t="e">
        <f aca="false">$F140/G$3</f>
        <v>#DIV/0!</v>
      </c>
      <c r="H140" s="19" t="e">
        <f aca="false">(5280/3600)^2*(O$25/32.17)/(G$3)^2*($F140-$F139)/($E140-$E139)*($F140+$F139)/2/550</f>
        <v>#DIV/0!</v>
      </c>
      <c r="I140" s="19" t="e">
        <f aca="false">AVERAGE(H136:H144)</f>
        <v>#DIV/0!</v>
      </c>
      <c r="J140" s="20" t="e">
        <f aca="false">$O$21*$O$20*$G140^3/150000</f>
        <v>#DIV/0!</v>
      </c>
      <c r="K140" s="19" t="e">
        <f aca="false">(I140+J140)*($O$28*(1.18*((990/($O$30*33.86))*(SQRT((((5/9*($O$29-32))+273)/298))))-0.18))</f>
        <v>#DIV/0!</v>
      </c>
      <c r="L140" s="19" t="e">
        <f aca="false">(5252*K140/$F140)</f>
        <v>#DIV/0!</v>
      </c>
      <c r="M140" s="1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</row>
    <row r="141" customFormat="false" ht="11.05" hidden="false" customHeight="false" outlineLevel="0" collapsed="false">
      <c r="C141" s="1"/>
      <c r="D141" s="8"/>
      <c r="E141" s="18" t="e">
        <f aca="false">AVERAGE(A138:A144)+0</f>
        <v>#DIV/0!</v>
      </c>
      <c r="F141" s="19" t="e">
        <f aca="false">AVERAGE(B138:B144)</f>
        <v>#DIV/0!</v>
      </c>
      <c r="G141" s="20" t="e">
        <f aca="false">$F141/G$3</f>
        <v>#DIV/0!</v>
      </c>
      <c r="H141" s="19" t="e">
        <f aca="false">(5280/3600)^2*(O$25/32.17)/(G$3)^2*($F141-$F140)/($E141-$E140)*($F141+$F140)/2/550</f>
        <v>#DIV/0!</v>
      </c>
      <c r="I141" s="19" t="e">
        <f aca="false">AVERAGE(H137:H145)</f>
        <v>#DIV/0!</v>
      </c>
      <c r="J141" s="20" t="e">
        <f aca="false">$O$21*$O$20*$G141^3/150000</f>
        <v>#DIV/0!</v>
      </c>
      <c r="K141" s="19" t="e">
        <f aca="false">(I141+J141)*($O$28*(1.18*((990/($O$30*33.86))*(SQRT((((5/9*($O$29-32))+273)/298))))-0.18))</f>
        <v>#DIV/0!</v>
      </c>
      <c r="L141" s="19" t="e">
        <f aca="false">(5252*K141/$F141)</f>
        <v>#DIV/0!</v>
      </c>
      <c r="M141" s="1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</row>
    <row r="142" customFormat="false" ht="11.05" hidden="false" customHeight="false" outlineLevel="0" collapsed="false">
      <c r="C142" s="1"/>
      <c r="D142" s="8"/>
      <c r="E142" s="18" t="e">
        <f aca="false">AVERAGE(A139:A145)+0</f>
        <v>#DIV/0!</v>
      </c>
      <c r="F142" s="19" t="e">
        <f aca="false">AVERAGE(B139:B145)</f>
        <v>#DIV/0!</v>
      </c>
      <c r="G142" s="20" t="e">
        <f aca="false">$F142/G$3</f>
        <v>#DIV/0!</v>
      </c>
      <c r="H142" s="19" t="e">
        <f aca="false">(5280/3600)^2*(O$25/32.17)/(G$3)^2*($F142-$F141)/($E142-$E141)*($F142+$F141)/2/550</f>
        <v>#DIV/0!</v>
      </c>
      <c r="I142" s="19" t="e">
        <f aca="false">AVERAGE(H138:H146)</f>
        <v>#DIV/0!</v>
      </c>
      <c r="J142" s="20" t="e">
        <f aca="false">$O$21*$O$20*$G142^3/150000</f>
        <v>#DIV/0!</v>
      </c>
      <c r="K142" s="19" t="e">
        <f aca="false">(I142+J142)*($O$28*(1.18*((990/($O$30*33.86))*(SQRT((((5/9*($O$29-32))+273)/298))))-0.18))</f>
        <v>#DIV/0!</v>
      </c>
      <c r="L142" s="19" t="e">
        <f aca="false">(5252*K142/$F142)</f>
        <v>#DIV/0!</v>
      </c>
      <c r="M142" s="1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</row>
    <row r="143" customFormat="false" ht="11.05" hidden="false" customHeight="false" outlineLevel="0" collapsed="false">
      <c r="C143" s="1"/>
      <c r="D143" s="8"/>
      <c r="E143" s="18" t="e">
        <f aca="false">AVERAGE(A140:A146)+0</f>
        <v>#DIV/0!</v>
      </c>
      <c r="F143" s="19" t="e">
        <f aca="false">AVERAGE(B140:B146)</f>
        <v>#DIV/0!</v>
      </c>
      <c r="G143" s="20" t="e">
        <f aca="false">$F143/G$3</f>
        <v>#DIV/0!</v>
      </c>
      <c r="H143" s="19" t="e">
        <f aca="false">(5280/3600)^2*(O$25/32.17)/(G$3)^2*($F143-$F142)/($E143-$E142)*($F143+$F142)/2/550</f>
        <v>#DIV/0!</v>
      </c>
      <c r="I143" s="19" t="e">
        <f aca="false">AVERAGE(H139:H147)</f>
        <v>#DIV/0!</v>
      </c>
      <c r="J143" s="20" t="e">
        <f aca="false">$O$21*$O$20*$G143^3/150000</f>
        <v>#DIV/0!</v>
      </c>
      <c r="K143" s="19" t="e">
        <f aca="false">(I143+J143)*($O$28*(1.18*((990/($O$30*33.86))*(SQRT((((5/9*($O$29-32))+273)/298))))-0.18))</f>
        <v>#DIV/0!</v>
      </c>
      <c r="L143" s="19" t="e">
        <f aca="false">(5252*K143/$F143)</f>
        <v>#DIV/0!</v>
      </c>
      <c r="M143" s="1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</row>
    <row r="144" customFormat="false" ht="11.05" hidden="false" customHeight="false" outlineLevel="0" collapsed="false">
      <c r="C144" s="1"/>
      <c r="D144" s="8"/>
      <c r="E144" s="18" t="e">
        <f aca="false">AVERAGE(A141:A147)+0</f>
        <v>#DIV/0!</v>
      </c>
      <c r="F144" s="19" t="e">
        <f aca="false">AVERAGE(B141:B147)</f>
        <v>#DIV/0!</v>
      </c>
      <c r="G144" s="20" t="e">
        <f aca="false">$F144/G$3</f>
        <v>#DIV/0!</v>
      </c>
      <c r="H144" s="19" t="e">
        <f aca="false">(5280/3600)^2*(O$25/32.17)/(G$3)^2*($F144-$F143)/($E144-$E143)*($F144+$F143)/2/550</f>
        <v>#DIV/0!</v>
      </c>
      <c r="I144" s="19" t="e">
        <f aca="false">AVERAGE(H140:H148)</f>
        <v>#DIV/0!</v>
      </c>
      <c r="J144" s="20" t="e">
        <f aca="false">$O$21*$O$20*$G144^3/150000</f>
        <v>#DIV/0!</v>
      </c>
      <c r="K144" s="19" t="e">
        <f aca="false">(I144+J144)*($O$28*(1.18*((990/($O$30*33.86))*(SQRT((((5/9*($O$29-32))+273)/298))))-0.18))</f>
        <v>#DIV/0!</v>
      </c>
      <c r="L144" s="19" t="e">
        <f aca="false">(5252*K144/$F144)</f>
        <v>#DIV/0!</v>
      </c>
      <c r="M144" s="1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</row>
    <row r="145" customFormat="false" ht="11.05" hidden="false" customHeight="false" outlineLevel="0" collapsed="false">
      <c r="C145" s="1"/>
      <c r="D145" s="8"/>
      <c r="E145" s="18" t="e">
        <f aca="false">AVERAGE(A142:A148)+0</f>
        <v>#DIV/0!</v>
      </c>
      <c r="F145" s="19" t="e">
        <f aca="false">AVERAGE(B142:B148)</f>
        <v>#DIV/0!</v>
      </c>
      <c r="G145" s="20" t="e">
        <f aca="false">$F145/G$3</f>
        <v>#DIV/0!</v>
      </c>
      <c r="H145" s="19" t="e">
        <f aca="false">(5280/3600)^2*(O$25/32.17)/(G$3)^2*($F145-$F144)/($E145-$E144)*($F145+$F144)/2/550</f>
        <v>#DIV/0!</v>
      </c>
      <c r="I145" s="19" t="e">
        <f aca="false">AVERAGE(H141:H149)</f>
        <v>#DIV/0!</v>
      </c>
      <c r="J145" s="20" t="e">
        <f aca="false">$O$21*$O$20*$G145^3/150000</f>
        <v>#DIV/0!</v>
      </c>
      <c r="K145" s="19" t="e">
        <f aca="false">(I145+J145)*($O$28*(1.18*((990/($O$30*33.86))*(SQRT((((5/9*($O$29-32))+273)/298))))-0.18))</f>
        <v>#DIV/0!</v>
      </c>
      <c r="L145" s="19" t="e">
        <f aca="false">(5252*K145/$F145)</f>
        <v>#DIV/0!</v>
      </c>
      <c r="M145" s="1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</row>
    <row r="146" customFormat="false" ht="11.05" hidden="false" customHeight="false" outlineLevel="0" collapsed="false">
      <c r="C146" s="1"/>
      <c r="D146" s="8"/>
      <c r="E146" s="18" t="e">
        <f aca="false">AVERAGE(A143:A149)+0</f>
        <v>#DIV/0!</v>
      </c>
      <c r="F146" s="19" t="e">
        <f aca="false">AVERAGE(B143:B149)</f>
        <v>#DIV/0!</v>
      </c>
      <c r="G146" s="20" t="e">
        <f aca="false">$F146/G$3</f>
        <v>#DIV/0!</v>
      </c>
      <c r="H146" s="19" t="e">
        <f aca="false">(5280/3600)^2*(O$25/32.17)/(G$3)^2*($F146-$F145)/($E146-$E145)*($F146+$F145)/2/550</f>
        <v>#DIV/0!</v>
      </c>
      <c r="I146" s="19" t="e">
        <f aca="false">AVERAGE(H142:H150)</f>
        <v>#DIV/0!</v>
      </c>
      <c r="J146" s="20" t="e">
        <f aca="false">$O$21*$O$20*$G146^3/150000</f>
        <v>#DIV/0!</v>
      </c>
      <c r="K146" s="19" t="e">
        <f aca="false">(I146+J146)*($O$28*(1.18*((990/($O$30*33.86))*(SQRT((((5/9*($O$29-32))+273)/298))))-0.18))</f>
        <v>#DIV/0!</v>
      </c>
      <c r="L146" s="19" t="e">
        <f aca="false">(5252*K146/$F146)</f>
        <v>#DIV/0!</v>
      </c>
      <c r="M146" s="1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</row>
    <row r="147" customFormat="false" ht="11.05" hidden="false" customHeight="false" outlineLevel="0" collapsed="false">
      <c r="C147" s="1"/>
      <c r="D147" s="8"/>
      <c r="E147" s="18" t="e">
        <f aca="false">AVERAGE(A144:A150)+0</f>
        <v>#DIV/0!</v>
      </c>
      <c r="F147" s="19" t="e">
        <f aca="false">AVERAGE(B144:B150)</f>
        <v>#DIV/0!</v>
      </c>
      <c r="G147" s="20" t="e">
        <f aca="false">$F147/G$3</f>
        <v>#DIV/0!</v>
      </c>
      <c r="H147" s="19" t="e">
        <f aca="false">(5280/3600)^2*(O$25/32.17)/(G$3)^2*($F147-$F146)/($E147-$E146)*($F147+$F146)/2/550</f>
        <v>#DIV/0!</v>
      </c>
      <c r="I147" s="19" t="e">
        <f aca="false">AVERAGE(H143:H151)</f>
        <v>#DIV/0!</v>
      </c>
      <c r="J147" s="20" t="e">
        <f aca="false">$O$21*$O$20*$G147^3/150000</f>
        <v>#DIV/0!</v>
      </c>
      <c r="K147" s="19" t="e">
        <f aca="false">(I147+J147)*($O$28*(1.18*((990/($O$30*33.86))*(SQRT((((5/9*($O$29-32))+273)/298))))-0.18))</f>
        <v>#DIV/0!</v>
      </c>
      <c r="L147" s="19" t="e">
        <f aca="false">(5252*K147/$F147)</f>
        <v>#DIV/0!</v>
      </c>
      <c r="M147" s="1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</row>
    <row r="148" customFormat="false" ht="11.05" hidden="false" customHeight="false" outlineLevel="0" collapsed="false">
      <c r="C148" s="1"/>
      <c r="D148" s="8"/>
      <c r="E148" s="18" t="e">
        <f aca="false">AVERAGE(A145:A151)+0</f>
        <v>#DIV/0!</v>
      </c>
      <c r="F148" s="19" t="e">
        <f aca="false">AVERAGE(B145:B151)</f>
        <v>#DIV/0!</v>
      </c>
      <c r="G148" s="20" t="e">
        <f aca="false">$F148/G$3</f>
        <v>#DIV/0!</v>
      </c>
      <c r="H148" s="19" t="e">
        <f aca="false">(5280/3600)^2*(O$25/32.17)/(G$3)^2*($F148-$F147)/($E148-$E147)*($F148+$F147)/2/550</f>
        <v>#DIV/0!</v>
      </c>
      <c r="I148" s="19" t="e">
        <f aca="false">AVERAGE(H144:H152)</f>
        <v>#DIV/0!</v>
      </c>
      <c r="J148" s="20" t="e">
        <f aca="false">$O$21*$O$20*$G148^3/150000</f>
        <v>#DIV/0!</v>
      </c>
      <c r="K148" s="19" t="e">
        <f aca="false">(I148+J148)*($O$28*(1.18*((990/($O$30*33.86))*(SQRT((((5/9*($O$29-32))+273)/298))))-0.18))</f>
        <v>#DIV/0!</v>
      </c>
      <c r="L148" s="19" t="e">
        <f aca="false">(5252*K148/$F148)</f>
        <v>#DIV/0!</v>
      </c>
      <c r="M148" s="1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</row>
    <row r="149" customFormat="false" ht="11.05" hidden="false" customHeight="false" outlineLevel="0" collapsed="false">
      <c r="C149" s="1"/>
      <c r="D149" s="8"/>
      <c r="E149" s="18" t="e">
        <f aca="false">AVERAGE(A146:A152)+0</f>
        <v>#DIV/0!</v>
      </c>
      <c r="F149" s="19" t="e">
        <f aca="false">AVERAGE(B146:B152)</f>
        <v>#DIV/0!</v>
      </c>
      <c r="G149" s="20" t="e">
        <f aca="false">$F149/G$3</f>
        <v>#DIV/0!</v>
      </c>
      <c r="H149" s="19" t="e">
        <f aca="false">(5280/3600)^2*(O$25/32.17)/(G$3)^2*($F149-$F148)/($E149-$E148)*($F149+$F148)/2/550</f>
        <v>#DIV/0!</v>
      </c>
      <c r="I149" s="19" t="e">
        <f aca="false">AVERAGE(H145:H153)</f>
        <v>#DIV/0!</v>
      </c>
      <c r="J149" s="20" t="e">
        <f aca="false">$O$21*$O$20*$G149^3/150000</f>
        <v>#DIV/0!</v>
      </c>
      <c r="K149" s="19" t="e">
        <f aca="false">(I149+J149)*($O$28*(1.18*((990/($O$30*33.86))*(SQRT((((5/9*($O$29-32))+273)/298))))-0.18))</f>
        <v>#DIV/0!</v>
      </c>
      <c r="L149" s="19" t="e">
        <f aca="false">(5252*K149/$F149)</f>
        <v>#DIV/0!</v>
      </c>
      <c r="M149" s="1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</row>
    <row r="150" customFormat="false" ht="11.05" hidden="false" customHeight="false" outlineLevel="0" collapsed="false">
      <c r="C150" s="1"/>
      <c r="D150" s="8"/>
      <c r="E150" s="18" t="e">
        <f aca="false">AVERAGE(A147:A153)+0</f>
        <v>#DIV/0!</v>
      </c>
      <c r="F150" s="19" t="e">
        <f aca="false">AVERAGE(B147:B153)</f>
        <v>#DIV/0!</v>
      </c>
      <c r="G150" s="20" t="e">
        <f aca="false">$F150/G$3</f>
        <v>#DIV/0!</v>
      </c>
      <c r="H150" s="19" t="e">
        <f aca="false">(5280/3600)^2*(O$25/32.17)/(G$3)^2*($F150-$F149)/($E150-$E149)*($F150+$F149)/2/550</f>
        <v>#DIV/0!</v>
      </c>
      <c r="I150" s="19" t="e">
        <f aca="false">AVERAGE(H146:H154)</f>
        <v>#DIV/0!</v>
      </c>
      <c r="J150" s="20" t="e">
        <f aca="false">$O$21*$O$20*$G150^3/150000</f>
        <v>#DIV/0!</v>
      </c>
      <c r="K150" s="19" t="e">
        <f aca="false">(I150+J150)*($O$28*(1.18*((990/($O$30*33.86))*(SQRT((((5/9*($O$29-32))+273)/298))))-0.18))</f>
        <v>#DIV/0!</v>
      </c>
      <c r="L150" s="19" t="e">
        <f aca="false">(5252*K150/$F150)</f>
        <v>#DIV/0!</v>
      </c>
      <c r="M150" s="1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</row>
    <row r="151" customFormat="false" ht="11.05" hidden="false" customHeight="false" outlineLevel="0" collapsed="false">
      <c r="C151" s="1"/>
      <c r="D151" s="8"/>
      <c r="E151" s="18" t="e">
        <f aca="false">AVERAGE(A148:A154)+0</f>
        <v>#DIV/0!</v>
      </c>
      <c r="F151" s="19" t="e">
        <f aca="false">AVERAGE(B148:B154)</f>
        <v>#DIV/0!</v>
      </c>
      <c r="G151" s="20" t="e">
        <f aca="false">$F151/G$3</f>
        <v>#DIV/0!</v>
      </c>
      <c r="H151" s="19" t="e">
        <f aca="false">(5280/3600)^2*(O$25/32.17)/(G$3)^2*($F151-$F150)/($E151-$E150)*($F151+$F150)/2/550</f>
        <v>#DIV/0!</v>
      </c>
      <c r="I151" s="19" t="e">
        <f aca="false">AVERAGE(H147:H155)</f>
        <v>#DIV/0!</v>
      </c>
      <c r="J151" s="20" t="e">
        <f aca="false">$O$21*$O$20*$G151^3/150000</f>
        <v>#DIV/0!</v>
      </c>
      <c r="K151" s="19" t="e">
        <f aca="false">(I151+J151)*($O$28*(1.18*((990/($O$30*33.86))*(SQRT((((5/9*($O$29-32))+273)/298))))-0.18))</f>
        <v>#DIV/0!</v>
      </c>
      <c r="L151" s="19" t="e">
        <f aca="false">(5252*K151/$F151)</f>
        <v>#DIV/0!</v>
      </c>
      <c r="M151" s="1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</row>
    <row r="152" customFormat="false" ht="11.05" hidden="false" customHeight="false" outlineLevel="0" collapsed="false">
      <c r="C152" s="1"/>
      <c r="D152" s="8"/>
      <c r="E152" s="18" t="e">
        <f aca="false">AVERAGE(A149:A155)+0</f>
        <v>#DIV/0!</v>
      </c>
      <c r="F152" s="19" t="e">
        <f aca="false">AVERAGE(B149:B155)</f>
        <v>#DIV/0!</v>
      </c>
      <c r="G152" s="20" t="e">
        <f aca="false">$F152/G$3</f>
        <v>#DIV/0!</v>
      </c>
      <c r="H152" s="19" t="e">
        <f aca="false">(5280/3600)^2*(O$25/32.17)/(G$3)^2*($F152-$F151)/($E152-$E151)*($F152+$F151)/2/550</f>
        <v>#DIV/0!</v>
      </c>
      <c r="I152" s="19" t="e">
        <f aca="false">AVERAGE(H148:H156)</f>
        <v>#DIV/0!</v>
      </c>
      <c r="J152" s="20" t="e">
        <f aca="false">$O$21*$O$20*$G152^3/150000</f>
        <v>#DIV/0!</v>
      </c>
      <c r="K152" s="19" t="e">
        <f aca="false">(I152+J152)*($O$28*(1.18*((990/($O$30*33.86))*(SQRT((((5/9*($O$29-32))+273)/298))))-0.18))</f>
        <v>#DIV/0!</v>
      </c>
      <c r="L152" s="19" t="e">
        <f aca="false">(5252*K152/$F152)</f>
        <v>#DIV/0!</v>
      </c>
      <c r="M152" s="1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</row>
    <row r="153" customFormat="false" ht="11.05" hidden="false" customHeight="false" outlineLevel="0" collapsed="false">
      <c r="C153" s="1"/>
      <c r="D153" s="8"/>
      <c r="E153" s="18" t="e">
        <f aca="false">AVERAGE(A150:A156)+0</f>
        <v>#DIV/0!</v>
      </c>
      <c r="F153" s="19" t="e">
        <f aca="false">AVERAGE(B150:B156)</f>
        <v>#DIV/0!</v>
      </c>
      <c r="G153" s="20" t="e">
        <f aca="false">$F153/G$3</f>
        <v>#DIV/0!</v>
      </c>
      <c r="H153" s="19" t="e">
        <f aca="false">(5280/3600)^2*(O$25/32.17)/(G$3)^2*($F153-$F152)/($E153-$E152)*($F153+$F152)/2/550</f>
        <v>#DIV/0!</v>
      </c>
      <c r="I153" s="19" t="e">
        <f aca="false">AVERAGE(H149:H157)</f>
        <v>#DIV/0!</v>
      </c>
      <c r="J153" s="20" t="e">
        <f aca="false">$O$21*$O$20*$G153^3/150000</f>
        <v>#DIV/0!</v>
      </c>
      <c r="K153" s="19" t="e">
        <f aca="false">(I153+J153)*($O$28*(1.18*((990/($O$30*33.86))*(SQRT((((5/9*($O$29-32))+273)/298))))-0.18))</f>
        <v>#DIV/0!</v>
      </c>
      <c r="L153" s="19" t="e">
        <f aca="false">(5252*K153/$F153)</f>
        <v>#DIV/0!</v>
      </c>
      <c r="M153" s="1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</row>
    <row r="154" customFormat="false" ht="11.05" hidden="false" customHeight="false" outlineLevel="0" collapsed="false">
      <c r="C154" s="1"/>
      <c r="D154" s="8"/>
      <c r="E154" s="18" t="e">
        <f aca="false">AVERAGE(A151:A157)+0</f>
        <v>#DIV/0!</v>
      </c>
      <c r="F154" s="19" t="e">
        <f aca="false">AVERAGE(B151:B157)</f>
        <v>#DIV/0!</v>
      </c>
      <c r="G154" s="20" t="e">
        <f aca="false">$F154/G$3</f>
        <v>#DIV/0!</v>
      </c>
      <c r="H154" s="19" t="e">
        <f aca="false">(5280/3600)^2*(O$25/32.17)/(G$3)^2*($F154-$F153)/($E154-$E153)*($F154+$F153)/2/550</f>
        <v>#DIV/0!</v>
      </c>
      <c r="I154" s="19" t="e">
        <f aca="false">AVERAGE(H150:H158)</f>
        <v>#DIV/0!</v>
      </c>
      <c r="J154" s="20" t="e">
        <f aca="false">$O$21*$O$20*$G154^3/150000</f>
        <v>#DIV/0!</v>
      </c>
      <c r="K154" s="19" t="e">
        <f aca="false">(I154+J154)*($O$28*(1.18*((990/($O$30*33.86))*(SQRT((((5/9*($O$29-32))+273)/298))))-0.18))</f>
        <v>#DIV/0!</v>
      </c>
      <c r="L154" s="19" t="e">
        <f aca="false">(5252*K154/$F154)</f>
        <v>#DIV/0!</v>
      </c>
      <c r="M154" s="1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</row>
    <row r="155" customFormat="false" ht="11.05" hidden="false" customHeight="false" outlineLevel="0" collapsed="false">
      <c r="C155" s="1"/>
      <c r="D155" s="8"/>
      <c r="E155" s="18" t="e">
        <f aca="false">AVERAGE(A152:A158)+0</f>
        <v>#DIV/0!</v>
      </c>
      <c r="F155" s="19" t="e">
        <f aca="false">AVERAGE(B152:B158)</f>
        <v>#DIV/0!</v>
      </c>
      <c r="G155" s="20" t="e">
        <f aca="false">$F155/G$3</f>
        <v>#DIV/0!</v>
      </c>
      <c r="H155" s="19" t="e">
        <f aca="false">(5280/3600)^2*(O$25/32.17)/(G$3)^2*($F155-$F154)/($E155-$E154)*($F155+$F154)/2/550</f>
        <v>#DIV/0!</v>
      </c>
      <c r="I155" s="19" t="e">
        <f aca="false">AVERAGE(H151:H159)</f>
        <v>#DIV/0!</v>
      </c>
      <c r="J155" s="20" t="e">
        <f aca="false">$O$21*$O$20*$G155^3/150000</f>
        <v>#DIV/0!</v>
      </c>
      <c r="K155" s="19" t="e">
        <f aca="false">(I155+J155)*($O$28*(1.18*((990/($O$30*33.86))*(SQRT((((5/9*($O$29-32))+273)/298))))-0.18))</f>
        <v>#DIV/0!</v>
      </c>
      <c r="L155" s="19" t="e">
        <f aca="false">(5252*K155/$F155)</f>
        <v>#DIV/0!</v>
      </c>
      <c r="M155" s="1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</row>
    <row r="156" customFormat="false" ht="11.05" hidden="false" customHeight="false" outlineLevel="0" collapsed="false">
      <c r="C156" s="1"/>
      <c r="D156" s="8"/>
      <c r="E156" s="18" t="e">
        <f aca="false">AVERAGE(A153:A159)+0</f>
        <v>#DIV/0!</v>
      </c>
      <c r="F156" s="19" t="e">
        <f aca="false">AVERAGE(B153:B159)</f>
        <v>#DIV/0!</v>
      </c>
      <c r="G156" s="20" t="e">
        <f aca="false">$F156/G$3</f>
        <v>#DIV/0!</v>
      </c>
      <c r="H156" s="19" t="e">
        <f aca="false">(5280/3600)^2*(O$25/32.17)/(G$3)^2*($F156-$F155)/($E156-$E155)*($F156+$F155)/2/550</f>
        <v>#DIV/0!</v>
      </c>
      <c r="I156" s="19" t="e">
        <f aca="false">AVERAGE(H152:H160)</f>
        <v>#DIV/0!</v>
      </c>
      <c r="J156" s="20" t="e">
        <f aca="false">$O$21*$O$20*$G156^3/150000</f>
        <v>#DIV/0!</v>
      </c>
      <c r="K156" s="19" t="e">
        <f aca="false">(I156+J156)*($O$28*(1.18*((990/($O$30*33.86))*(SQRT((((5/9*($O$29-32))+273)/298))))-0.18))</f>
        <v>#DIV/0!</v>
      </c>
      <c r="L156" s="19" t="e">
        <f aca="false">(5252*K156/$F156)</f>
        <v>#DIV/0!</v>
      </c>
      <c r="M156" s="1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</row>
    <row r="157" customFormat="false" ht="11.05" hidden="false" customHeight="false" outlineLevel="0" collapsed="false">
      <c r="C157" s="1"/>
      <c r="D157" s="8"/>
      <c r="E157" s="18" t="e">
        <f aca="false">AVERAGE(A154:A160)+0</f>
        <v>#DIV/0!</v>
      </c>
      <c r="F157" s="19" t="e">
        <f aca="false">AVERAGE(B154:B160)</f>
        <v>#DIV/0!</v>
      </c>
      <c r="G157" s="20" t="e">
        <f aca="false">$F157/G$3</f>
        <v>#DIV/0!</v>
      </c>
      <c r="H157" s="19" t="e">
        <f aca="false">(5280/3600)^2*(O$25/32.17)/(G$3)^2*($F157-$F156)/($E157-$E156)*($F157+$F156)/2/550</f>
        <v>#DIV/0!</v>
      </c>
      <c r="I157" s="19" t="e">
        <f aca="false">AVERAGE(H153:H161)</f>
        <v>#DIV/0!</v>
      </c>
      <c r="J157" s="20" t="e">
        <f aca="false">$O$21*$O$20*$G157^3/150000</f>
        <v>#DIV/0!</v>
      </c>
      <c r="K157" s="19" t="e">
        <f aca="false">(I157+J157)*($O$28*(1.18*((990/($O$30*33.86))*(SQRT((((5/9*($O$29-32))+273)/298))))-0.18))</f>
        <v>#DIV/0!</v>
      </c>
      <c r="L157" s="19" t="e">
        <f aca="false">(5252*K157/$F157)</f>
        <v>#DIV/0!</v>
      </c>
      <c r="M157" s="1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</row>
    <row r="158" customFormat="false" ht="11.05" hidden="false" customHeight="false" outlineLevel="0" collapsed="false">
      <c r="C158" s="1"/>
      <c r="D158" s="8"/>
      <c r="E158" s="18" t="e">
        <f aca="false">AVERAGE(A155:A161)+0</f>
        <v>#DIV/0!</v>
      </c>
      <c r="F158" s="19" t="e">
        <f aca="false">AVERAGE(B155:B161)</f>
        <v>#DIV/0!</v>
      </c>
      <c r="G158" s="20" t="e">
        <f aca="false">$F158/G$3</f>
        <v>#DIV/0!</v>
      </c>
      <c r="H158" s="19" t="e">
        <f aca="false">(5280/3600)^2*(O$25/32.17)/(G$3)^2*($F158-$F157)/($E158-$E157)*($F158+$F157)/2/550</f>
        <v>#DIV/0!</v>
      </c>
      <c r="I158" s="19" t="e">
        <f aca="false">AVERAGE(H154:H162)</f>
        <v>#DIV/0!</v>
      </c>
      <c r="J158" s="20" t="e">
        <f aca="false">$O$21*$O$20*$G158^3/150000</f>
        <v>#DIV/0!</v>
      </c>
      <c r="K158" s="19" t="e">
        <f aca="false">(I158+J158)*($O$28*(1.18*((990/($O$30*33.86))*(SQRT((((5/9*($O$29-32))+273)/298))))-0.18))</f>
        <v>#DIV/0!</v>
      </c>
      <c r="L158" s="19" t="e">
        <f aca="false">(5252*K158/$F158)</f>
        <v>#DIV/0!</v>
      </c>
      <c r="M158" s="1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</row>
    <row r="159" customFormat="false" ht="11.05" hidden="false" customHeight="false" outlineLevel="0" collapsed="false">
      <c r="C159" s="1"/>
      <c r="D159" s="8"/>
      <c r="E159" s="18" t="e">
        <f aca="false">AVERAGE(A156:A162)+0</f>
        <v>#DIV/0!</v>
      </c>
      <c r="F159" s="19" t="e">
        <f aca="false">AVERAGE(B156:B162)</f>
        <v>#DIV/0!</v>
      </c>
      <c r="G159" s="20" t="e">
        <f aca="false">$F159/G$3</f>
        <v>#DIV/0!</v>
      </c>
      <c r="H159" s="19" t="e">
        <f aca="false">(5280/3600)^2*(O$25/32.17)/(G$3)^2*($F159-$F158)/($E159-$E158)*($F159+$F158)/2/550</f>
        <v>#DIV/0!</v>
      </c>
      <c r="I159" s="19" t="e">
        <f aca="false">AVERAGE(H155:H163)</f>
        <v>#DIV/0!</v>
      </c>
      <c r="J159" s="20" t="e">
        <f aca="false">$O$21*$O$20*$G159^3/150000</f>
        <v>#DIV/0!</v>
      </c>
      <c r="K159" s="19" t="e">
        <f aca="false">(I159+J159)*($O$28*(1.18*((990/($O$30*33.86))*(SQRT((((5/9*($O$29-32))+273)/298))))-0.18))</f>
        <v>#DIV/0!</v>
      </c>
      <c r="L159" s="19" t="e">
        <f aca="false">(5252*K159/$F159)</f>
        <v>#DIV/0!</v>
      </c>
      <c r="M159" s="1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</row>
    <row r="160" customFormat="false" ht="11.05" hidden="false" customHeight="false" outlineLevel="0" collapsed="false">
      <c r="C160" s="1"/>
      <c r="D160" s="8"/>
      <c r="E160" s="18" t="e">
        <f aca="false">AVERAGE(A157:A163)+0</f>
        <v>#DIV/0!</v>
      </c>
      <c r="F160" s="19" t="e">
        <f aca="false">AVERAGE(B157:B163)</f>
        <v>#DIV/0!</v>
      </c>
      <c r="G160" s="20" t="e">
        <f aca="false">$F160/G$3</f>
        <v>#DIV/0!</v>
      </c>
      <c r="H160" s="19" t="e">
        <f aca="false">(5280/3600)^2*(O$25/32.17)/(G$3)^2*($F160-$F159)/($E160-$E159)*($F160+$F159)/2/550</f>
        <v>#DIV/0!</v>
      </c>
      <c r="I160" s="19" t="e">
        <f aca="false">AVERAGE(H156:H164)</f>
        <v>#DIV/0!</v>
      </c>
      <c r="J160" s="20" t="e">
        <f aca="false">$O$21*$O$20*$G160^3/150000</f>
        <v>#DIV/0!</v>
      </c>
      <c r="K160" s="19" t="e">
        <f aca="false">(I160+J160)*($O$28*(1.18*((990/($O$30*33.86))*(SQRT((((5/9*($O$29-32))+273)/298))))-0.18))</f>
        <v>#DIV/0!</v>
      </c>
      <c r="L160" s="19" t="e">
        <f aca="false">(5252*K160/$F160)</f>
        <v>#DIV/0!</v>
      </c>
      <c r="M160" s="1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</row>
    <row r="161" customFormat="false" ht="11.05" hidden="false" customHeight="false" outlineLevel="0" collapsed="false">
      <c r="C161" s="1"/>
      <c r="D161" s="8"/>
      <c r="E161" s="18" t="e">
        <f aca="false">AVERAGE(A158:A164)+0</f>
        <v>#DIV/0!</v>
      </c>
      <c r="F161" s="19" t="e">
        <f aca="false">AVERAGE(B158:B164)</f>
        <v>#DIV/0!</v>
      </c>
      <c r="G161" s="20" t="e">
        <f aca="false">$F161/G$3</f>
        <v>#DIV/0!</v>
      </c>
      <c r="H161" s="19" t="e">
        <f aca="false">(5280/3600)^2*(O$25/32.17)/(G$3)^2*($F161-$F160)/($E161-$E160)*($F161+$F160)/2/550</f>
        <v>#DIV/0!</v>
      </c>
      <c r="I161" s="19" t="e">
        <f aca="false">AVERAGE(H157:H165)</f>
        <v>#DIV/0!</v>
      </c>
      <c r="J161" s="20" t="e">
        <f aca="false">$O$21*$O$20*$G161^3/150000</f>
        <v>#DIV/0!</v>
      </c>
      <c r="K161" s="19" t="e">
        <f aca="false">(I161+J161)*($O$28*(1.18*((990/($O$30*33.86))*(SQRT((((5/9*($O$29-32))+273)/298))))-0.18))</f>
        <v>#DIV/0!</v>
      </c>
      <c r="L161" s="19" t="e">
        <f aca="false">(5252*K161/$F161)</f>
        <v>#DIV/0!</v>
      </c>
      <c r="M161" s="1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</row>
    <row r="162" customFormat="false" ht="11.05" hidden="false" customHeight="false" outlineLevel="0" collapsed="false">
      <c r="C162" s="1"/>
      <c r="D162" s="8"/>
      <c r="E162" s="18" t="e">
        <f aca="false">AVERAGE(A159:A165)+0</f>
        <v>#DIV/0!</v>
      </c>
      <c r="F162" s="19" t="e">
        <f aca="false">AVERAGE(B159:B165)</f>
        <v>#DIV/0!</v>
      </c>
      <c r="G162" s="20" t="e">
        <f aca="false">$F162/G$3</f>
        <v>#DIV/0!</v>
      </c>
      <c r="H162" s="19" t="e">
        <f aca="false">(5280/3600)^2*(O$25/32.17)/(G$3)^2*($F162-$F161)/($E162-$E161)*($F162+$F161)/2/550</f>
        <v>#DIV/0!</v>
      </c>
      <c r="I162" s="19" t="e">
        <f aca="false">AVERAGE(H158:H166)</f>
        <v>#DIV/0!</v>
      </c>
      <c r="J162" s="20" t="e">
        <f aca="false">$O$21*$O$20*$G162^3/150000</f>
        <v>#DIV/0!</v>
      </c>
      <c r="K162" s="19" t="e">
        <f aca="false">(I162+J162)*($O$28*(1.18*((990/($O$30*33.86))*(SQRT((((5/9*($O$29-32))+273)/298))))-0.18))</f>
        <v>#DIV/0!</v>
      </c>
      <c r="L162" s="19" t="e">
        <f aca="false">(5252*K162/$F162)</f>
        <v>#DIV/0!</v>
      </c>
      <c r="M162" s="1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</row>
    <row r="163" customFormat="false" ht="11.05" hidden="false" customHeight="false" outlineLevel="0" collapsed="false">
      <c r="C163" s="1"/>
      <c r="D163" s="8"/>
      <c r="E163" s="18" t="e">
        <f aca="false">AVERAGE(A160:A166)+0</f>
        <v>#DIV/0!</v>
      </c>
      <c r="F163" s="19" t="e">
        <f aca="false">AVERAGE(B160:B166)</f>
        <v>#DIV/0!</v>
      </c>
      <c r="G163" s="20" t="e">
        <f aca="false">$F163/G$3</f>
        <v>#DIV/0!</v>
      </c>
      <c r="H163" s="19" t="e">
        <f aca="false">(5280/3600)^2*(O$25/32.17)/(G$3)^2*($F163-$F162)/($E163-$E162)*($F163+$F162)/2/550</f>
        <v>#DIV/0!</v>
      </c>
      <c r="I163" s="19" t="e">
        <f aca="false">AVERAGE(H159:H167)</f>
        <v>#DIV/0!</v>
      </c>
      <c r="J163" s="20" t="e">
        <f aca="false">$O$21*$O$20*$G163^3/150000</f>
        <v>#DIV/0!</v>
      </c>
      <c r="K163" s="19" t="e">
        <f aca="false">(I163+J163)*($O$28*(1.18*((990/($O$30*33.86))*(SQRT((((5/9*($O$29-32))+273)/298))))-0.18))</f>
        <v>#DIV/0!</v>
      </c>
      <c r="L163" s="19" t="e">
        <f aca="false">(5252*K163/$F163)</f>
        <v>#DIV/0!</v>
      </c>
      <c r="M163" s="1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</row>
    <row r="164" customFormat="false" ht="11.05" hidden="false" customHeight="false" outlineLevel="0" collapsed="false">
      <c r="C164" s="1"/>
      <c r="D164" s="8"/>
      <c r="E164" s="18" t="e">
        <f aca="false">AVERAGE(A161:A167)+0</f>
        <v>#DIV/0!</v>
      </c>
      <c r="F164" s="19" t="e">
        <f aca="false">AVERAGE(B161:B167)</f>
        <v>#DIV/0!</v>
      </c>
      <c r="G164" s="20" t="e">
        <f aca="false">$F164/G$3</f>
        <v>#DIV/0!</v>
      </c>
      <c r="H164" s="19" t="e">
        <f aca="false">(5280/3600)^2*(O$25/32.17)/(G$3)^2*($F164-$F163)/($E164-$E163)*($F164+$F163)/2/550</f>
        <v>#DIV/0!</v>
      </c>
      <c r="I164" s="19" t="e">
        <f aca="false">AVERAGE(H160:H168)</f>
        <v>#DIV/0!</v>
      </c>
      <c r="J164" s="20" t="e">
        <f aca="false">$O$21*$O$20*$G164^3/150000</f>
        <v>#DIV/0!</v>
      </c>
      <c r="K164" s="19" t="e">
        <f aca="false">(I164+J164)*($O$28*(1.18*((990/($O$30*33.86))*(SQRT((((5/9*($O$29-32))+273)/298))))-0.18))</f>
        <v>#DIV/0!</v>
      </c>
      <c r="L164" s="19" t="e">
        <f aca="false">(5252*K164/$F164)</f>
        <v>#DIV/0!</v>
      </c>
      <c r="M164" s="1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</row>
    <row r="165" customFormat="false" ht="11.05" hidden="false" customHeight="false" outlineLevel="0" collapsed="false">
      <c r="C165" s="1"/>
      <c r="D165" s="8"/>
      <c r="E165" s="18" t="e">
        <f aca="false">AVERAGE(A162:A168)+0</f>
        <v>#DIV/0!</v>
      </c>
      <c r="F165" s="19" t="e">
        <f aca="false">AVERAGE(B162:B168)</f>
        <v>#DIV/0!</v>
      </c>
      <c r="G165" s="20" t="e">
        <f aca="false">$F165/G$3</f>
        <v>#DIV/0!</v>
      </c>
      <c r="H165" s="19" t="e">
        <f aca="false">(5280/3600)^2*(O$25/32.17)/(G$3)^2*($F165-$F164)/($E165-$E164)*($F165+$F164)/2/550</f>
        <v>#DIV/0!</v>
      </c>
      <c r="I165" s="19" t="e">
        <f aca="false">AVERAGE(H161:H169)</f>
        <v>#DIV/0!</v>
      </c>
      <c r="J165" s="20" t="e">
        <f aca="false">$O$21*$O$20*$G165^3/150000</f>
        <v>#DIV/0!</v>
      </c>
      <c r="K165" s="19" t="e">
        <f aca="false">(I165+J165)*($O$28*(1.18*((990/($O$30*33.86))*(SQRT((((5/9*($O$29-32))+273)/298))))-0.18))</f>
        <v>#DIV/0!</v>
      </c>
      <c r="L165" s="19" t="e">
        <f aca="false">(5252*K165/$F165)</f>
        <v>#DIV/0!</v>
      </c>
      <c r="M165" s="1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</row>
    <row r="166" customFormat="false" ht="11.05" hidden="false" customHeight="false" outlineLevel="0" collapsed="false">
      <c r="C166" s="1"/>
      <c r="D166" s="8"/>
      <c r="E166" s="18" t="e">
        <f aca="false">AVERAGE(A163:A169)+0</f>
        <v>#DIV/0!</v>
      </c>
      <c r="F166" s="19" t="e">
        <f aca="false">AVERAGE(B163:B169)</f>
        <v>#DIV/0!</v>
      </c>
      <c r="G166" s="20" t="e">
        <f aca="false">$F166/G$3</f>
        <v>#DIV/0!</v>
      </c>
      <c r="H166" s="19" t="e">
        <f aca="false">(5280/3600)^2*(O$25/32.17)/(G$3)^2*($F166-$F165)/($E166-$E165)*($F166+$F165)/2/550</f>
        <v>#DIV/0!</v>
      </c>
      <c r="I166" s="19" t="e">
        <f aca="false">AVERAGE(H162:H170)</f>
        <v>#DIV/0!</v>
      </c>
      <c r="J166" s="20" t="e">
        <f aca="false">$O$21*$O$20*$G166^3/150000</f>
        <v>#DIV/0!</v>
      </c>
      <c r="K166" s="19" t="e">
        <f aca="false">(I166+J166)*($O$28*(1.18*((990/($O$30*33.86))*(SQRT((((5/9*($O$29-32))+273)/298))))-0.18))</f>
        <v>#DIV/0!</v>
      </c>
      <c r="L166" s="19" t="e">
        <f aca="false">(5252*K166/$F166)</f>
        <v>#DIV/0!</v>
      </c>
      <c r="M166" s="1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</row>
    <row r="167" customFormat="false" ht="11.05" hidden="false" customHeight="false" outlineLevel="0" collapsed="false">
      <c r="C167" s="1"/>
      <c r="D167" s="8"/>
      <c r="E167" s="18" t="e">
        <f aca="false">AVERAGE(A164:A170)+0</f>
        <v>#DIV/0!</v>
      </c>
      <c r="F167" s="19" t="e">
        <f aca="false">AVERAGE(B164:B170)</f>
        <v>#DIV/0!</v>
      </c>
      <c r="G167" s="20" t="e">
        <f aca="false">$F167/G$3</f>
        <v>#DIV/0!</v>
      </c>
      <c r="H167" s="19" t="e">
        <f aca="false">(5280/3600)^2*(O$25/32.17)/(G$3)^2*($F167-$F166)/($E167-$E166)*($F167+$F166)/2/550</f>
        <v>#DIV/0!</v>
      </c>
      <c r="I167" s="19" t="e">
        <f aca="false">AVERAGE(H163:H171)</f>
        <v>#DIV/0!</v>
      </c>
      <c r="J167" s="20" t="e">
        <f aca="false">$O$21*$O$20*$G167^3/150000</f>
        <v>#DIV/0!</v>
      </c>
      <c r="K167" s="19" t="e">
        <f aca="false">(I167+J167)*($O$28*(1.18*((990/($O$30*33.86))*(SQRT((((5/9*($O$29-32))+273)/298))))-0.18))</f>
        <v>#DIV/0!</v>
      </c>
      <c r="L167" s="19" t="e">
        <f aca="false">(5252*K167/$F167)</f>
        <v>#DIV/0!</v>
      </c>
      <c r="M167" s="1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</row>
    <row r="168" customFormat="false" ht="11.05" hidden="false" customHeight="false" outlineLevel="0" collapsed="false">
      <c r="C168" s="1"/>
      <c r="D168" s="8"/>
      <c r="E168" s="18" t="e">
        <f aca="false">AVERAGE(A165:A171)+0</f>
        <v>#DIV/0!</v>
      </c>
      <c r="F168" s="19" t="e">
        <f aca="false">AVERAGE(B165:B171)</f>
        <v>#DIV/0!</v>
      </c>
      <c r="G168" s="20" t="e">
        <f aca="false">$F168/G$3</f>
        <v>#DIV/0!</v>
      </c>
      <c r="H168" s="19" t="e">
        <f aca="false">(5280/3600)^2*(O$25/32.17)/(G$3)^2*($F168-$F167)/($E168-$E167)*($F168+$F167)/2/550</f>
        <v>#DIV/0!</v>
      </c>
      <c r="I168" s="19" t="e">
        <f aca="false">AVERAGE(H164:H172)</f>
        <v>#DIV/0!</v>
      </c>
      <c r="J168" s="20" t="e">
        <f aca="false">$O$21*$O$20*$G168^3/150000</f>
        <v>#DIV/0!</v>
      </c>
      <c r="K168" s="19" t="e">
        <f aca="false">(I168+J168)*($O$28*(1.18*((990/($O$30*33.86))*(SQRT((((5/9*($O$29-32))+273)/298))))-0.18))</f>
        <v>#DIV/0!</v>
      </c>
      <c r="L168" s="19" t="e">
        <f aca="false">(5252*K168/$F168)</f>
        <v>#DIV/0!</v>
      </c>
      <c r="M168" s="1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</row>
    <row r="169" customFormat="false" ht="11.05" hidden="false" customHeight="false" outlineLevel="0" collapsed="false">
      <c r="C169" s="1"/>
      <c r="D169" s="8"/>
      <c r="E169" s="18" t="e">
        <f aca="false">AVERAGE(A166:A172)+0</f>
        <v>#DIV/0!</v>
      </c>
      <c r="F169" s="19" t="e">
        <f aca="false">AVERAGE(B166:B172)</f>
        <v>#DIV/0!</v>
      </c>
      <c r="G169" s="20" t="e">
        <f aca="false">$F169/G$3</f>
        <v>#DIV/0!</v>
      </c>
      <c r="H169" s="19" t="e">
        <f aca="false">(5280/3600)^2*(O$25/32.17)/(G$3)^2*($F169-$F168)/($E169-$E168)*($F169+$F168)/2/550</f>
        <v>#DIV/0!</v>
      </c>
      <c r="I169" s="19" t="e">
        <f aca="false">AVERAGE(H165:H173)</f>
        <v>#DIV/0!</v>
      </c>
      <c r="J169" s="20" t="e">
        <f aca="false">$O$21*$O$20*$G169^3/150000</f>
        <v>#DIV/0!</v>
      </c>
      <c r="K169" s="19" t="e">
        <f aca="false">(I169+J169)*($O$28*(1.18*((990/($O$30*33.86))*(SQRT((((5/9*($O$29-32))+273)/298))))-0.18))</f>
        <v>#DIV/0!</v>
      </c>
      <c r="L169" s="19" t="e">
        <f aca="false">(5252*K169/$F169)</f>
        <v>#DIV/0!</v>
      </c>
      <c r="M169" s="1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</row>
    <row r="170" customFormat="false" ht="11.05" hidden="false" customHeight="false" outlineLevel="0" collapsed="false">
      <c r="C170" s="1"/>
      <c r="D170" s="8"/>
      <c r="E170" s="18" t="e">
        <f aca="false">AVERAGE(A167:A173)+0</f>
        <v>#DIV/0!</v>
      </c>
      <c r="F170" s="19" t="e">
        <f aca="false">AVERAGE(B167:B173)</f>
        <v>#DIV/0!</v>
      </c>
      <c r="G170" s="20" t="e">
        <f aca="false">$F170/G$3</f>
        <v>#DIV/0!</v>
      </c>
      <c r="H170" s="19" t="e">
        <f aca="false">(5280/3600)^2*(O$25/32.17)/(G$3)^2*($F170-$F169)/($E170-$E169)*($F170+$F169)/2/550</f>
        <v>#DIV/0!</v>
      </c>
      <c r="I170" s="19" t="e">
        <f aca="false">AVERAGE(H166:H174)</f>
        <v>#DIV/0!</v>
      </c>
      <c r="J170" s="20" t="e">
        <f aca="false">$O$21*$O$20*$G170^3/150000</f>
        <v>#DIV/0!</v>
      </c>
      <c r="K170" s="19" t="e">
        <f aca="false">(I170+J170)*($O$28*(1.18*((990/($O$30*33.86))*(SQRT((((5/9*($O$29-32))+273)/298))))-0.18))</f>
        <v>#DIV/0!</v>
      </c>
      <c r="L170" s="19" t="e">
        <f aca="false">(5252*K170/$F170)</f>
        <v>#DIV/0!</v>
      </c>
      <c r="M170" s="1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</row>
    <row r="171" customFormat="false" ht="11.05" hidden="false" customHeight="false" outlineLevel="0" collapsed="false">
      <c r="C171" s="1"/>
      <c r="D171" s="8"/>
      <c r="E171" s="18" t="e">
        <f aca="false">AVERAGE(A168:A174)+0</f>
        <v>#DIV/0!</v>
      </c>
      <c r="F171" s="19" t="e">
        <f aca="false">AVERAGE(B168:B174)</f>
        <v>#DIV/0!</v>
      </c>
      <c r="G171" s="20" t="e">
        <f aca="false">$F171/G$3</f>
        <v>#DIV/0!</v>
      </c>
      <c r="H171" s="19" t="e">
        <f aca="false">(5280/3600)^2*(O$25/32.17)/(G$3)^2*($F171-$F170)/($E171-$E170)*($F171+$F170)/2/550</f>
        <v>#DIV/0!</v>
      </c>
      <c r="I171" s="19" t="e">
        <f aca="false">AVERAGE(H167:H175)</f>
        <v>#DIV/0!</v>
      </c>
      <c r="J171" s="20" t="e">
        <f aca="false">$O$21*$O$20*$G171^3/150000</f>
        <v>#DIV/0!</v>
      </c>
      <c r="K171" s="19" t="e">
        <f aca="false">(I171+J171)*($O$28*(1.18*((990/($O$30*33.86))*(SQRT((((5/9*($O$29-32))+273)/298))))-0.18))</f>
        <v>#DIV/0!</v>
      </c>
      <c r="L171" s="19" t="e">
        <f aca="false">(5252*K171/$F171)</f>
        <v>#DIV/0!</v>
      </c>
      <c r="M171" s="1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</row>
    <row r="172" customFormat="false" ht="11.05" hidden="false" customHeight="false" outlineLevel="0" collapsed="false">
      <c r="C172" s="1"/>
      <c r="D172" s="8"/>
      <c r="E172" s="18" t="e">
        <f aca="false">AVERAGE(A169:A175)+0</f>
        <v>#DIV/0!</v>
      </c>
      <c r="F172" s="19" t="e">
        <f aca="false">AVERAGE(B169:B175)</f>
        <v>#DIV/0!</v>
      </c>
      <c r="G172" s="20" t="e">
        <f aca="false">$F172/G$3</f>
        <v>#DIV/0!</v>
      </c>
      <c r="H172" s="19" t="e">
        <f aca="false">(5280/3600)^2*(O$25/32.17)/(G$3)^2*($F172-$F171)/($E172-$E171)*($F172+$F171)/2/550</f>
        <v>#DIV/0!</v>
      </c>
      <c r="I172" s="19" t="e">
        <f aca="false">AVERAGE(H168:H176)</f>
        <v>#DIV/0!</v>
      </c>
      <c r="J172" s="20" t="e">
        <f aca="false">$O$21*$O$20*$G172^3/150000</f>
        <v>#DIV/0!</v>
      </c>
      <c r="K172" s="19" t="e">
        <f aca="false">(I172+J172)*($O$28*(1.18*((990/($O$30*33.86))*(SQRT((((5/9*($O$29-32))+273)/298))))-0.18))</f>
        <v>#DIV/0!</v>
      </c>
      <c r="L172" s="19" t="e">
        <f aca="false">(5252*K172/$F172)</f>
        <v>#DIV/0!</v>
      </c>
      <c r="M172" s="1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</row>
    <row r="173" customFormat="false" ht="11.05" hidden="false" customHeight="false" outlineLevel="0" collapsed="false">
      <c r="C173" s="1"/>
      <c r="D173" s="8"/>
      <c r="E173" s="18" t="e">
        <f aca="false">AVERAGE(A170:A176)+0</f>
        <v>#DIV/0!</v>
      </c>
      <c r="F173" s="19" t="e">
        <f aca="false">AVERAGE(B170:B176)</f>
        <v>#DIV/0!</v>
      </c>
      <c r="G173" s="20" t="e">
        <f aca="false">$F173/G$3</f>
        <v>#DIV/0!</v>
      </c>
      <c r="H173" s="19" t="e">
        <f aca="false">(5280/3600)^2*(O$25/32.17)/(G$3)^2*($F173-$F172)/($E173-$E172)*($F173+$F172)/2/550</f>
        <v>#DIV/0!</v>
      </c>
      <c r="I173" s="19" t="e">
        <f aca="false">AVERAGE(H169:H177)</f>
        <v>#DIV/0!</v>
      </c>
      <c r="J173" s="20" t="e">
        <f aca="false">$O$21*$O$20*$G173^3/150000</f>
        <v>#DIV/0!</v>
      </c>
      <c r="K173" s="19" t="e">
        <f aca="false">(I173+J173)*($O$28*(1.18*((990/($O$30*33.86))*(SQRT((((5/9*($O$29-32))+273)/298))))-0.18))</f>
        <v>#DIV/0!</v>
      </c>
      <c r="L173" s="19" t="e">
        <f aca="false">(5252*K173/$F173)</f>
        <v>#DIV/0!</v>
      </c>
      <c r="M173" s="1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</row>
    <row r="174" customFormat="false" ht="11.05" hidden="false" customHeight="false" outlineLevel="0" collapsed="false">
      <c r="C174" s="1"/>
      <c r="D174" s="8"/>
      <c r="E174" s="18" t="e">
        <f aca="false">AVERAGE(A171:A177)+0</f>
        <v>#DIV/0!</v>
      </c>
      <c r="F174" s="19" t="e">
        <f aca="false">AVERAGE(B171:B177)</f>
        <v>#DIV/0!</v>
      </c>
      <c r="G174" s="20" t="e">
        <f aca="false">$F174/G$3</f>
        <v>#DIV/0!</v>
      </c>
      <c r="H174" s="19" t="e">
        <f aca="false">(5280/3600)^2*(O$25/32.17)/(G$3)^2*($F174-$F173)/($E174-$E173)*($F174+$F173)/2/550</f>
        <v>#DIV/0!</v>
      </c>
      <c r="I174" s="19" t="e">
        <f aca="false">AVERAGE(H170:H178)</f>
        <v>#DIV/0!</v>
      </c>
      <c r="J174" s="20" t="e">
        <f aca="false">$O$21*$O$20*$G174^3/150000</f>
        <v>#DIV/0!</v>
      </c>
      <c r="K174" s="19" t="e">
        <f aca="false">(I174+J174)*($O$28*(1.18*((990/($O$30*33.86))*(SQRT((((5/9*($O$29-32))+273)/298))))-0.18))</f>
        <v>#DIV/0!</v>
      </c>
      <c r="L174" s="19" t="e">
        <f aca="false">(5252*K174/$F174)</f>
        <v>#DIV/0!</v>
      </c>
      <c r="M174" s="1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</row>
    <row r="175" customFormat="false" ht="11.05" hidden="false" customHeight="false" outlineLevel="0" collapsed="false">
      <c r="C175" s="1"/>
      <c r="D175" s="8"/>
      <c r="E175" s="18" t="e">
        <f aca="false">AVERAGE(A172:A178)+0</f>
        <v>#DIV/0!</v>
      </c>
      <c r="F175" s="19" t="e">
        <f aca="false">AVERAGE(B172:B178)</f>
        <v>#DIV/0!</v>
      </c>
      <c r="G175" s="20" t="e">
        <f aca="false">$F175/G$3</f>
        <v>#DIV/0!</v>
      </c>
      <c r="H175" s="19" t="e">
        <f aca="false">(5280/3600)^2*(O$25/32.17)/(G$3)^2*($F175-$F174)/($E175-$E174)*($F175+$F174)/2/550</f>
        <v>#DIV/0!</v>
      </c>
      <c r="I175" s="19" t="e">
        <f aca="false">AVERAGE(H171:H179)</f>
        <v>#DIV/0!</v>
      </c>
      <c r="J175" s="20" t="e">
        <f aca="false">$O$21*$O$20*$G175^3/150000</f>
        <v>#DIV/0!</v>
      </c>
      <c r="K175" s="19" t="e">
        <f aca="false">(I175+J175)*($O$28*(1.18*((990/($O$30*33.86))*(SQRT((((5/9*($O$29-32))+273)/298))))-0.18))</f>
        <v>#DIV/0!</v>
      </c>
      <c r="L175" s="19" t="e">
        <f aca="false">(5252*K175/$F175)</f>
        <v>#DIV/0!</v>
      </c>
      <c r="M175" s="1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</row>
    <row r="176" customFormat="false" ht="11.05" hidden="false" customHeight="false" outlineLevel="0" collapsed="false">
      <c r="C176" s="1"/>
      <c r="D176" s="8"/>
      <c r="E176" s="18" t="e">
        <f aca="false">AVERAGE(A173:A179)+0</f>
        <v>#DIV/0!</v>
      </c>
      <c r="F176" s="19" t="e">
        <f aca="false">AVERAGE(B173:B179)</f>
        <v>#DIV/0!</v>
      </c>
      <c r="G176" s="20" t="e">
        <f aca="false">$F176/G$3</f>
        <v>#DIV/0!</v>
      </c>
      <c r="H176" s="19" t="e">
        <f aca="false">(5280/3600)^2*(O$25/32.17)/(G$3)^2*($F176-$F175)/($E176-$E175)*($F176+$F175)/2/550</f>
        <v>#DIV/0!</v>
      </c>
      <c r="I176" s="19" t="e">
        <f aca="false">AVERAGE(H172:H180)</f>
        <v>#DIV/0!</v>
      </c>
      <c r="J176" s="20" t="e">
        <f aca="false">$O$21*$O$20*$G176^3/150000</f>
        <v>#DIV/0!</v>
      </c>
      <c r="K176" s="19" t="e">
        <f aca="false">(I176+J176)*($O$28*(1.18*((990/($O$30*33.86))*(SQRT((((5/9*($O$29-32))+273)/298))))-0.18))</f>
        <v>#DIV/0!</v>
      </c>
      <c r="L176" s="19" t="e">
        <f aca="false">(5252*K176/$F176)</f>
        <v>#DIV/0!</v>
      </c>
      <c r="M176" s="1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</row>
    <row r="177" customFormat="false" ht="11.05" hidden="false" customHeight="false" outlineLevel="0" collapsed="false">
      <c r="C177" s="1"/>
      <c r="D177" s="8"/>
      <c r="E177" s="18" t="e">
        <f aca="false">AVERAGE(A174:A180)+0</f>
        <v>#DIV/0!</v>
      </c>
      <c r="F177" s="19" t="e">
        <f aca="false">AVERAGE(B174:B180)</f>
        <v>#DIV/0!</v>
      </c>
      <c r="G177" s="20" t="e">
        <f aca="false">$F177/G$3</f>
        <v>#DIV/0!</v>
      </c>
      <c r="H177" s="19" t="e">
        <f aca="false">(5280/3600)^2*(O$25/32.17)/(G$3)^2*($F177-$F176)/($E177-$E176)*($F177+$F176)/2/550</f>
        <v>#DIV/0!</v>
      </c>
      <c r="I177" s="19" t="e">
        <f aca="false">AVERAGE(H173:H181)</f>
        <v>#DIV/0!</v>
      </c>
      <c r="J177" s="20" t="e">
        <f aca="false">$O$21*$O$20*$G177^3/150000</f>
        <v>#DIV/0!</v>
      </c>
      <c r="K177" s="19" t="e">
        <f aca="false">(I177+J177)*($O$28*(1.18*((990/($O$30*33.86))*(SQRT((((5/9*($O$29-32))+273)/298))))-0.18))</f>
        <v>#DIV/0!</v>
      </c>
      <c r="L177" s="19" t="e">
        <f aca="false">(5252*K177/$F177)</f>
        <v>#DIV/0!</v>
      </c>
      <c r="M177" s="1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</row>
    <row r="178" customFormat="false" ht="11.05" hidden="false" customHeight="false" outlineLevel="0" collapsed="false">
      <c r="C178" s="1"/>
      <c r="D178" s="8"/>
      <c r="E178" s="18" t="e">
        <f aca="false">AVERAGE(A175:A181)+0</f>
        <v>#DIV/0!</v>
      </c>
      <c r="F178" s="19" t="e">
        <f aca="false">AVERAGE(B175:B181)</f>
        <v>#DIV/0!</v>
      </c>
      <c r="G178" s="20" t="e">
        <f aca="false">$F178/G$3</f>
        <v>#DIV/0!</v>
      </c>
      <c r="H178" s="19" t="e">
        <f aca="false">(5280/3600)^2*(O$25/32.17)/(G$3)^2*($F178-$F177)/($E178-$E177)*($F178+$F177)/2/550</f>
        <v>#DIV/0!</v>
      </c>
      <c r="I178" s="19" t="e">
        <f aca="false">AVERAGE(H174:H182)</f>
        <v>#DIV/0!</v>
      </c>
      <c r="J178" s="20" t="e">
        <f aca="false">$O$21*$O$20*$G178^3/150000</f>
        <v>#DIV/0!</v>
      </c>
      <c r="K178" s="19" t="e">
        <f aca="false">(I178+J178)*($O$28*(1.18*((990/($O$30*33.86))*(SQRT((((5/9*($O$29-32))+273)/298))))-0.18))</f>
        <v>#DIV/0!</v>
      </c>
      <c r="L178" s="19" t="e">
        <f aca="false">(5252*K178/$F178)</f>
        <v>#DIV/0!</v>
      </c>
      <c r="M178" s="1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</row>
    <row r="179" customFormat="false" ht="11.05" hidden="false" customHeight="false" outlineLevel="0" collapsed="false">
      <c r="C179" s="1"/>
      <c r="D179" s="8"/>
      <c r="E179" s="18" t="e">
        <f aca="false">AVERAGE(A176:A182)+0</f>
        <v>#DIV/0!</v>
      </c>
      <c r="F179" s="19" t="e">
        <f aca="false">AVERAGE(B176:B182)</f>
        <v>#DIV/0!</v>
      </c>
      <c r="G179" s="20" t="e">
        <f aca="false">$F179/G$3</f>
        <v>#DIV/0!</v>
      </c>
      <c r="H179" s="19" t="e">
        <f aca="false">(5280/3600)^2*(O$25/32.17)/(G$3)^2*($F179-$F178)/($E179-$E178)*($F179+$F178)/2/550</f>
        <v>#DIV/0!</v>
      </c>
      <c r="I179" s="19" t="e">
        <f aca="false">AVERAGE(H175:H183)</f>
        <v>#DIV/0!</v>
      </c>
      <c r="J179" s="20" t="e">
        <f aca="false">$O$21*$O$20*$G179^3/150000</f>
        <v>#DIV/0!</v>
      </c>
      <c r="K179" s="19" t="e">
        <f aca="false">(I179+J179)*($O$28*(1.18*((990/($O$30*33.86))*(SQRT((((5/9*($O$29-32))+273)/298))))-0.18))</f>
        <v>#DIV/0!</v>
      </c>
      <c r="L179" s="19" t="e">
        <f aca="false">(5252*K179/$F179)</f>
        <v>#DIV/0!</v>
      </c>
      <c r="M179" s="1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</row>
    <row r="180" customFormat="false" ht="11.05" hidden="false" customHeight="false" outlineLevel="0" collapsed="false">
      <c r="C180" s="1"/>
      <c r="D180" s="8"/>
      <c r="E180" s="18" t="e">
        <f aca="false">AVERAGE(A177:A183)+0</f>
        <v>#DIV/0!</v>
      </c>
      <c r="F180" s="19" t="e">
        <f aca="false">AVERAGE(B177:B183)</f>
        <v>#DIV/0!</v>
      </c>
      <c r="G180" s="20" t="e">
        <f aca="false">$F180/G$3</f>
        <v>#DIV/0!</v>
      </c>
      <c r="H180" s="19" t="e">
        <f aca="false">(5280/3600)^2*(O$25/32.17)/(G$3)^2*($F180-$F179)/($E180-$E179)*($F180+$F179)/2/550</f>
        <v>#DIV/0!</v>
      </c>
      <c r="I180" s="19" t="e">
        <f aca="false">AVERAGE(H176:H184)</f>
        <v>#DIV/0!</v>
      </c>
      <c r="J180" s="20" t="e">
        <f aca="false">$O$21*$O$20*$G180^3/150000</f>
        <v>#DIV/0!</v>
      </c>
      <c r="K180" s="19" t="e">
        <f aca="false">(I180+J180)*($O$28*(1.18*((990/($O$30*33.86))*(SQRT((((5/9*($O$29-32))+273)/298))))-0.18))</f>
        <v>#DIV/0!</v>
      </c>
      <c r="L180" s="19" t="e">
        <f aca="false">(5252*K180/$F180)</f>
        <v>#DIV/0!</v>
      </c>
      <c r="M180" s="1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</row>
    <row r="181" customFormat="false" ht="11.05" hidden="false" customHeight="false" outlineLevel="0" collapsed="false">
      <c r="C181" s="1"/>
      <c r="D181" s="8"/>
      <c r="E181" s="18" t="e">
        <f aca="false">AVERAGE(A178:A184)+0</f>
        <v>#DIV/0!</v>
      </c>
      <c r="F181" s="19" t="e">
        <f aca="false">AVERAGE(B178:B184)</f>
        <v>#DIV/0!</v>
      </c>
      <c r="G181" s="20" t="e">
        <f aca="false">$F181/G$3</f>
        <v>#DIV/0!</v>
      </c>
      <c r="H181" s="19" t="e">
        <f aca="false">(5280/3600)^2*(O$25/32.17)/(G$3)^2*($F181-$F180)/($E181-$E180)*($F181+$F180)/2/550</f>
        <v>#DIV/0!</v>
      </c>
      <c r="I181" s="19" t="e">
        <f aca="false">AVERAGE(H177:H185)</f>
        <v>#DIV/0!</v>
      </c>
      <c r="J181" s="20" t="e">
        <f aca="false">$O$21*$O$20*$G181^3/150000</f>
        <v>#DIV/0!</v>
      </c>
      <c r="K181" s="19" t="e">
        <f aca="false">(I181+J181)*($O$28*(1.18*((990/($O$30*33.86))*(SQRT((((5/9*($O$29-32))+273)/298))))-0.18))</f>
        <v>#DIV/0!</v>
      </c>
      <c r="L181" s="19" t="e">
        <f aca="false">(5252*K181/$F181)</f>
        <v>#DIV/0!</v>
      </c>
      <c r="M181" s="1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</row>
    <row r="182" customFormat="false" ht="11.05" hidden="false" customHeight="false" outlineLevel="0" collapsed="false">
      <c r="C182" s="1"/>
      <c r="D182" s="8"/>
      <c r="E182" s="18" t="e">
        <f aca="false">AVERAGE(A179:A185)+0</f>
        <v>#DIV/0!</v>
      </c>
      <c r="F182" s="19" t="e">
        <f aca="false">AVERAGE(B179:B185)</f>
        <v>#DIV/0!</v>
      </c>
      <c r="G182" s="20" t="e">
        <f aca="false">$F182/G$3</f>
        <v>#DIV/0!</v>
      </c>
      <c r="H182" s="19" t="e">
        <f aca="false">(5280/3600)^2*(O$25/32.17)/(G$3)^2*($F182-$F181)/($E182-$E181)*($F182+$F181)/2/550</f>
        <v>#DIV/0!</v>
      </c>
      <c r="I182" s="19" t="e">
        <f aca="false">AVERAGE(H178:H186)</f>
        <v>#DIV/0!</v>
      </c>
      <c r="J182" s="20" t="e">
        <f aca="false">$O$21*$O$20*$G182^3/150000</f>
        <v>#DIV/0!</v>
      </c>
      <c r="K182" s="19" t="e">
        <f aca="false">(I182+J182)*($O$28*(1.18*((990/($O$30*33.86))*(SQRT((((5/9*($O$29-32))+273)/298))))-0.18))</f>
        <v>#DIV/0!</v>
      </c>
      <c r="L182" s="19" t="e">
        <f aca="false">(5252*K182/$F182)</f>
        <v>#DIV/0!</v>
      </c>
      <c r="M182" s="1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</row>
    <row r="183" customFormat="false" ht="11.05" hidden="false" customHeight="false" outlineLevel="0" collapsed="false">
      <c r="C183" s="1"/>
      <c r="D183" s="8"/>
      <c r="E183" s="18" t="e">
        <f aca="false">AVERAGE(A180:A186)+0</f>
        <v>#DIV/0!</v>
      </c>
      <c r="F183" s="19" t="e">
        <f aca="false">AVERAGE(B180:B186)</f>
        <v>#DIV/0!</v>
      </c>
      <c r="G183" s="20" t="e">
        <f aca="false">$F183/G$3</f>
        <v>#DIV/0!</v>
      </c>
      <c r="H183" s="19" t="e">
        <f aca="false">(5280/3600)^2*(O$25/32.17)/(G$3)^2*($F183-$F182)/($E183-$E182)*($F183+$F182)/2/550</f>
        <v>#DIV/0!</v>
      </c>
      <c r="I183" s="19" t="e">
        <f aca="false">AVERAGE(H179:H187)</f>
        <v>#DIV/0!</v>
      </c>
      <c r="J183" s="20" t="e">
        <f aca="false">$O$21*$O$20*$G183^3/150000</f>
        <v>#DIV/0!</v>
      </c>
      <c r="K183" s="19" t="e">
        <f aca="false">(I183+J183)*($O$28*(1.18*((990/($O$30*33.86))*(SQRT((((5/9*($O$29-32))+273)/298))))-0.18))</f>
        <v>#DIV/0!</v>
      </c>
      <c r="L183" s="19" t="e">
        <f aca="false">(5252*K183/$F183)</f>
        <v>#DIV/0!</v>
      </c>
      <c r="M183" s="1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</row>
    <row r="184" customFormat="false" ht="11.05" hidden="false" customHeight="false" outlineLevel="0" collapsed="false">
      <c r="C184" s="1"/>
      <c r="D184" s="8"/>
      <c r="E184" s="18" t="e">
        <f aca="false">AVERAGE(A181:A187)+0</f>
        <v>#DIV/0!</v>
      </c>
      <c r="F184" s="19" t="e">
        <f aca="false">AVERAGE(B181:B187)</f>
        <v>#DIV/0!</v>
      </c>
      <c r="G184" s="20" t="e">
        <f aca="false">$F184/G$3</f>
        <v>#DIV/0!</v>
      </c>
      <c r="H184" s="19" t="e">
        <f aca="false">(5280/3600)^2*(O$25/32.17)/(G$3)^2*($F184-$F183)/($E184-$E183)*($F184+$F183)/2/550</f>
        <v>#DIV/0!</v>
      </c>
      <c r="I184" s="19" t="e">
        <f aca="false">AVERAGE(H180:H188)</f>
        <v>#DIV/0!</v>
      </c>
      <c r="J184" s="20" t="e">
        <f aca="false">$O$21*$O$20*$G184^3/150000</f>
        <v>#DIV/0!</v>
      </c>
      <c r="K184" s="19" t="e">
        <f aca="false">(I184+J184)*($O$28*(1.18*((990/($O$30*33.86))*(SQRT((((5/9*($O$29-32))+273)/298))))-0.18))</f>
        <v>#DIV/0!</v>
      </c>
      <c r="L184" s="19" t="e">
        <f aca="false">(5252*K184/$F184)</f>
        <v>#DIV/0!</v>
      </c>
      <c r="M184" s="1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</row>
    <row r="185" customFormat="false" ht="11.05" hidden="false" customHeight="false" outlineLevel="0" collapsed="false">
      <c r="C185" s="1"/>
      <c r="D185" s="8"/>
      <c r="E185" s="18" t="e">
        <f aca="false">AVERAGE(A182:A188)+0</f>
        <v>#DIV/0!</v>
      </c>
      <c r="F185" s="19" t="e">
        <f aca="false">AVERAGE(B182:B188)</f>
        <v>#DIV/0!</v>
      </c>
      <c r="G185" s="20" t="e">
        <f aca="false">$F185/G$3</f>
        <v>#DIV/0!</v>
      </c>
      <c r="H185" s="19" t="e">
        <f aca="false">(5280/3600)^2*(O$25/32.17)/(G$3)^2*($F185-$F184)/($E185-$E184)*($F185+$F184)/2/550</f>
        <v>#DIV/0!</v>
      </c>
      <c r="I185" s="19" t="e">
        <f aca="false">AVERAGE(H181:H189)</f>
        <v>#DIV/0!</v>
      </c>
      <c r="J185" s="20" t="e">
        <f aca="false">$O$21*$O$20*$G185^3/150000</f>
        <v>#DIV/0!</v>
      </c>
      <c r="K185" s="19" t="e">
        <f aca="false">(I185+J185)*($O$28*(1.18*((990/($O$30*33.86))*(SQRT((((5/9*($O$29-32))+273)/298))))-0.18))</f>
        <v>#DIV/0!</v>
      </c>
      <c r="L185" s="19" t="e">
        <f aca="false">(5252*K185/$F185)</f>
        <v>#DIV/0!</v>
      </c>
      <c r="M185" s="1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</row>
    <row r="186" customFormat="false" ht="11.05" hidden="false" customHeight="false" outlineLevel="0" collapsed="false">
      <c r="C186" s="1"/>
      <c r="D186" s="8"/>
      <c r="E186" s="18" t="e">
        <f aca="false">AVERAGE(A183:A189)+0</f>
        <v>#DIV/0!</v>
      </c>
      <c r="F186" s="19" t="e">
        <f aca="false">AVERAGE(B183:B189)</f>
        <v>#DIV/0!</v>
      </c>
      <c r="G186" s="20" t="e">
        <f aca="false">$F186/G$3</f>
        <v>#DIV/0!</v>
      </c>
      <c r="H186" s="19" t="e">
        <f aca="false">(5280/3600)^2*(O$25/32.17)/(G$3)^2*($F186-$F185)/($E186-$E185)*($F186+$F185)/2/550</f>
        <v>#DIV/0!</v>
      </c>
      <c r="I186" s="19" t="e">
        <f aca="false">AVERAGE(H182:H190)</f>
        <v>#DIV/0!</v>
      </c>
      <c r="J186" s="20" t="e">
        <f aca="false">$O$21*$O$20*$G186^3/150000</f>
        <v>#DIV/0!</v>
      </c>
      <c r="K186" s="19" t="e">
        <f aca="false">(I186+J186)*($O$28*(1.18*((990/($O$30*33.86))*(SQRT((((5/9*($O$29-32))+273)/298))))-0.18))</f>
        <v>#DIV/0!</v>
      </c>
      <c r="L186" s="19" t="e">
        <f aca="false">(5252*K186/$F186)</f>
        <v>#DIV/0!</v>
      </c>
      <c r="M186" s="1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</row>
    <row r="187" customFormat="false" ht="11.05" hidden="false" customHeight="false" outlineLevel="0" collapsed="false">
      <c r="C187" s="1"/>
      <c r="D187" s="8"/>
      <c r="E187" s="18" t="e">
        <f aca="false">AVERAGE(A184:A190)+0</f>
        <v>#DIV/0!</v>
      </c>
      <c r="F187" s="19" t="e">
        <f aca="false">AVERAGE(B184:B190)</f>
        <v>#DIV/0!</v>
      </c>
      <c r="G187" s="20" t="e">
        <f aca="false">$F187/G$3</f>
        <v>#DIV/0!</v>
      </c>
      <c r="H187" s="19" t="e">
        <f aca="false">(5280/3600)^2*(O$25/32.17)/(G$3)^2*($F187-$F186)/($E187-$E186)*($F187+$F186)/2/550</f>
        <v>#DIV/0!</v>
      </c>
      <c r="I187" s="19" t="e">
        <f aca="false">AVERAGE(H183:H191)</f>
        <v>#DIV/0!</v>
      </c>
      <c r="J187" s="20" t="e">
        <f aca="false">$O$21*$O$20*$G187^3/150000</f>
        <v>#DIV/0!</v>
      </c>
      <c r="K187" s="19" t="e">
        <f aca="false">(I187+J187)*($O$28*(1.18*((990/($O$30*33.86))*(SQRT((((5/9*($O$29-32))+273)/298))))-0.18))</f>
        <v>#DIV/0!</v>
      </c>
      <c r="L187" s="19" t="e">
        <f aca="false">(5252*K187/$F187)</f>
        <v>#DIV/0!</v>
      </c>
      <c r="M187" s="1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</row>
    <row r="188" customFormat="false" ht="11.05" hidden="false" customHeight="false" outlineLevel="0" collapsed="false">
      <c r="C188" s="1"/>
      <c r="D188" s="8"/>
      <c r="E188" s="18" t="e">
        <f aca="false">AVERAGE(A185:A191)+0</f>
        <v>#DIV/0!</v>
      </c>
      <c r="F188" s="19" t="e">
        <f aca="false">AVERAGE(B185:B191)</f>
        <v>#DIV/0!</v>
      </c>
      <c r="G188" s="20" t="e">
        <f aca="false">$F188/G$3</f>
        <v>#DIV/0!</v>
      </c>
      <c r="H188" s="19" t="e">
        <f aca="false">(5280/3600)^2*(O$25/32.17)/(G$3)^2*($F188-$F187)/($E188-$E187)*($F188+$F187)/2/550</f>
        <v>#DIV/0!</v>
      </c>
      <c r="I188" s="19" t="e">
        <f aca="false">AVERAGE(H184:H192)</f>
        <v>#DIV/0!</v>
      </c>
      <c r="J188" s="20" t="e">
        <f aca="false">$O$21*$O$20*$G188^3/150000</f>
        <v>#DIV/0!</v>
      </c>
      <c r="K188" s="19" t="e">
        <f aca="false">(I188+J188)*($O$28*(1.18*((990/($O$30*33.86))*(SQRT((((5/9*($O$29-32))+273)/298))))-0.18))</f>
        <v>#DIV/0!</v>
      </c>
      <c r="L188" s="19" t="e">
        <f aca="false">(5252*K188/$F188)</f>
        <v>#DIV/0!</v>
      </c>
      <c r="M188" s="1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</row>
    <row r="189" customFormat="false" ht="11.05" hidden="false" customHeight="false" outlineLevel="0" collapsed="false">
      <c r="C189" s="1"/>
      <c r="D189" s="8"/>
      <c r="E189" s="18" t="e">
        <f aca="false">AVERAGE(A186:A192)+0</f>
        <v>#DIV/0!</v>
      </c>
      <c r="F189" s="19" t="e">
        <f aca="false">AVERAGE(B186:B192)</f>
        <v>#DIV/0!</v>
      </c>
      <c r="G189" s="20" t="e">
        <f aca="false">$F189/G$3</f>
        <v>#DIV/0!</v>
      </c>
      <c r="H189" s="19" t="e">
        <f aca="false">(5280/3600)^2*(O$25/32.17)/(G$3)^2*($F189-$F188)/($E189-$E188)*($F189+$F188)/2/550</f>
        <v>#DIV/0!</v>
      </c>
      <c r="I189" s="19" t="e">
        <f aca="false">AVERAGE(H185:H193)</f>
        <v>#DIV/0!</v>
      </c>
      <c r="J189" s="20" t="e">
        <f aca="false">$O$21*$O$20*$G189^3/150000</f>
        <v>#DIV/0!</v>
      </c>
      <c r="K189" s="19" t="e">
        <f aca="false">(I189+J189)*($O$28*(1.18*((990/($O$30*33.86))*(SQRT((((5/9*($O$29-32))+273)/298))))-0.18))</f>
        <v>#DIV/0!</v>
      </c>
      <c r="L189" s="19" t="e">
        <f aca="false">(5252*K189/$F189)</f>
        <v>#DIV/0!</v>
      </c>
      <c r="M189" s="1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</row>
    <row r="190" customFormat="false" ht="11.05" hidden="false" customHeight="false" outlineLevel="0" collapsed="false">
      <c r="C190" s="1"/>
      <c r="D190" s="8"/>
      <c r="E190" s="18" t="e">
        <f aca="false">AVERAGE(A187:A193)+0</f>
        <v>#DIV/0!</v>
      </c>
      <c r="F190" s="19" t="e">
        <f aca="false">AVERAGE(B187:B193)</f>
        <v>#DIV/0!</v>
      </c>
      <c r="G190" s="20" t="e">
        <f aca="false">$F190/G$3</f>
        <v>#DIV/0!</v>
      </c>
      <c r="H190" s="19" t="e">
        <f aca="false">(5280/3600)^2*(O$25/32.17)/(G$3)^2*($F190-$F189)/($E190-$E189)*($F190+$F189)/2/550</f>
        <v>#DIV/0!</v>
      </c>
      <c r="I190" s="19" t="e">
        <f aca="false">AVERAGE(H186:H194)</f>
        <v>#DIV/0!</v>
      </c>
      <c r="J190" s="20" t="e">
        <f aca="false">$O$21*$O$20*$G190^3/150000</f>
        <v>#DIV/0!</v>
      </c>
      <c r="K190" s="19" t="e">
        <f aca="false">(I190+J190)*($O$28*(1.18*((990/($O$30*33.86))*(SQRT((((5/9*($O$29-32))+273)/298))))-0.18))</f>
        <v>#DIV/0!</v>
      </c>
      <c r="L190" s="19" t="e">
        <f aca="false">(5252*K190/$F190)</f>
        <v>#DIV/0!</v>
      </c>
      <c r="M190" s="1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</row>
    <row r="191" customFormat="false" ht="11.05" hidden="false" customHeight="false" outlineLevel="0" collapsed="false">
      <c r="C191" s="1"/>
      <c r="D191" s="8"/>
      <c r="E191" s="18" t="e">
        <f aca="false">AVERAGE(A188:A194)+0</f>
        <v>#DIV/0!</v>
      </c>
      <c r="F191" s="19" t="e">
        <f aca="false">AVERAGE(B188:B194)</f>
        <v>#DIV/0!</v>
      </c>
      <c r="G191" s="20" t="e">
        <f aca="false">$F191/G$3</f>
        <v>#DIV/0!</v>
      </c>
      <c r="H191" s="19" t="e">
        <f aca="false">(5280/3600)^2*(O$25/32.17)/(G$3)^2*($F191-$F190)/($E191-$E190)*($F191+$F190)/2/550</f>
        <v>#DIV/0!</v>
      </c>
      <c r="I191" s="19" t="e">
        <f aca="false">AVERAGE(H187:H195)</f>
        <v>#DIV/0!</v>
      </c>
      <c r="J191" s="20" t="e">
        <f aca="false">$O$21*$O$20*$G191^3/150000</f>
        <v>#DIV/0!</v>
      </c>
      <c r="K191" s="19" t="e">
        <f aca="false">(I191+J191)*($O$28*(1.18*((990/($O$30*33.86))*(SQRT((((5/9*($O$29-32))+273)/298))))-0.18))</f>
        <v>#DIV/0!</v>
      </c>
      <c r="L191" s="19" t="e">
        <f aca="false">(5252*K191/$F191)</f>
        <v>#DIV/0!</v>
      </c>
      <c r="M191" s="1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</row>
    <row r="192" customFormat="false" ht="11.05" hidden="false" customHeight="false" outlineLevel="0" collapsed="false">
      <c r="C192" s="1"/>
      <c r="D192" s="8"/>
      <c r="E192" s="18" t="e">
        <f aca="false">AVERAGE(A189:A195)+0</f>
        <v>#DIV/0!</v>
      </c>
      <c r="F192" s="19" t="e">
        <f aca="false">AVERAGE(B189:B195)</f>
        <v>#DIV/0!</v>
      </c>
      <c r="G192" s="20" t="e">
        <f aca="false">$F192/G$3</f>
        <v>#DIV/0!</v>
      </c>
      <c r="H192" s="19" t="e">
        <f aca="false">(5280/3600)^2*(O$25/32.17)/(G$3)^2*($F192-$F191)/($E192-$E191)*($F192+$F191)/2/550</f>
        <v>#DIV/0!</v>
      </c>
      <c r="I192" s="19" t="e">
        <f aca="false">AVERAGE(H188:H196)</f>
        <v>#DIV/0!</v>
      </c>
      <c r="J192" s="20" t="e">
        <f aca="false">$O$21*$O$20*$G192^3/150000</f>
        <v>#DIV/0!</v>
      </c>
      <c r="K192" s="19" t="e">
        <f aca="false">(I192+J192)*($O$28*(1.18*((990/($O$30*33.86))*(SQRT((((5/9*($O$29-32))+273)/298))))-0.18))</f>
        <v>#DIV/0!</v>
      </c>
      <c r="L192" s="19" t="e">
        <f aca="false">(5252*K192/$F192)</f>
        <v>#DIV/0!</v>
      </c>
      <c r="M192" s="1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</row>
    <row r="193" customFormat="false" ht="11.05" hidden="false" customHeight="false" outlineLevel="0" collapsed="false">
      <c r="C193" s="1"/>
      <c r="D193" s="8"/>
      <c r="E193" s="18" t="e">
        <f aca="false">AVERAGE(A190:A196)+0</f>
        <v>#DIV/0!</v>
      </c>
      <c r="F193" s="19" t="e">
        <f aca="false">AVERAGE(B190:B196)</f>
        <v>#DIV/0!</v>
      </c>
      <c r="G193" s="20" t="e">
        <f aca="false">$F193/G$3</f>
        <v>#DIV/0!</v>
      </c>
      <c r="H193" s="19" t="e">
        <f aca="false">(5280/3600)^2*(O$25/32.17)/(G$3)^2*($F193-$F192)/($E193-$E192)*($F193+$F192)/2/550</f>
        <v>#DIV/0!</v>
      </c>
      <c r="I193" s="19" t="e">
        <f aca="false">AVERAGE(H189:H197)</f>
        <v>#DIV/0!</v>
      </c>
      <c r="J193" s="20" t="e">
        <f aca="false">$O$21*$O$20*$G193^3/150000</f>
        <v>#DIV/0!</v>
      </c>
      <c r="K193" s="19" t="e">
        <f aca="false">(I193+J193)*($O$28*(1.18*((990/($O$30*33.86))*(SQRT((((5/9*($O$29-32))+273)/298))))-0.18))</f>
        <v>#DIV/0!</v>
      </c>
      <c r="L193" s="19" t="e">
        <f aca="false">(5252*K193/$F193)</f>
        <v>#DIV/0!</v>
      </c>
      <c r="M193" s="1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</row>
    <row r="194" customFormat="false" ht="11.05" hidden="false" customHeight="false" outlineLevel="0" collapsed="false">
      <c r="C194" s="1"/>
      <c r="D194" s="8"/>
      <c r="E194" s="18" t="e">
        <f aca="false">AVERAGE(A191:A197)+0</f>
        <v>#DIV/0!</v>
      </c>
      <c r="F194" s="19" t="e">
        <f aca="false">AVERAGE(B191:B197)</f>
        <v>#DIV/0!</v>
      </c>
      <c r="G194" s="20" t="e">
        <f aca="false">$F194/G$3</f>
        <v>#DIV/0!</v>
      </c>
      <c r="H194" s="19" t="e">
        <f aca="false">(5280/3600)^2*(O$25/32.17)/(G$3)^2*($F194-$F193)/($E194-$E193)*($F194+$F193)/2/550</f>
        <v>#DIV/0!</v>
      </c>
      <c r="I194" s="19" t="e">
        <f aca="false">AVERAGE(H190:H198)</f>
        <v>#DIV/0!</v>
      </c>
      <c r="J194" s="20" t="e">
        <f aca="false">$O$21*$O$20*$G194^3/150000</f>
        <v>#DIV/0!</v>
      </c>
      <c r="K194" s="19" t="e">
        <f aca="false">(I194+J194)*($O$28*(1.18*((990/($O$30*33.86))*(SQRT((((5/9*($O$29-32))+273)/298))))-0.18))</f>
        <v>#DIV/0!</v>
      </c>
      <c r="L194" s="19" t="e">
        <f aca="false">(5252*K194/$F194)</f>
        <v>#DIV/0!</v>
      </c>
      <c r="M194" s="1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</row>
    <row r="195" customFormat="false" ht="11.05" hidden="false" customHeight="false" outlineLevel="0" collapsed="false">
      <c r="C195" s="1"/>
      <c r="D195" s="8"/>
      <c r="E195" s="18" t="e">
        <f aca="false">AVERAGE(A192:A198)+0</f>
        <v>#DIV/0!</v>
      </c>
      <c r="F195" s="19" t="e">
        <f aca="false">AVERAGE(B192:B198)</f>
        <v>#DIV/0!</v>
      </c>
      <c r="G195" s="20" t="e">
        <f aca="false">$F195/G$3</f>
        <v>#DIV/0!</v>
      </c>
      <c r="H195" s="19" t="e">
        <f aca="false">(5280/3600)^2*(O$25/32.17)/(G$3)^2*($F195-$F194)/($E195-$E194)*($F195+$F194)/2/550</f>
        <v>#DIV/0!</v>
      </c>
      <c r="I195" s="19" t="e">
        <f aca="false">AVERAGE(H191:H199)</f>
        <v>#DIV/0!</v>
      </c>
      <c r="J195" s="20" t="e">
        <f aca="false">$O$21*$O$20*$G195^3/150000</f>
        <v>#DIV/0!</v>
      </c>
      <c r="K195" s="19" t="e">
        <f aca="false">(I195+J195)*($O$28*(1.18*((990/($O$30*33.86))*(SQRT((((5/9*($O$29-32))+273)/298))))-0.18))</f>
        <v>#DIV/0!</v>
      </c>
      <c r="L195" s="19" t="e">
        <f aca="false">(5252*K195/$F195)</f>
        <v>#DIV/0!</v>
      </c>
      <c r="M195" s="1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</row>
    <row r="196" customFormat="false" ht="11.05" hidden="false" customHeight="false" outlineLevel="0" collapsed="false">
      <c r="C196" s="1"/>
      <c r="D196" s="8"/>
      <c r="E196" s="18" t="e">
        <f aca="false">AVERAGE(A193:A199)+0</f>
        <v>#DIV/0!</v>
      </c>
      <c r="F196" s="19" t="e">
        <f aca="false">AVERAGE(B193:B199)</f>
        <v>#DIV/0!</v>
      </c>
      <c r="G196" s="20" t="e">
        <f aca="false">$F196/G$3</f>
        <v>#DIV/0!</v>
      </c>
      <c r="H196" s="19" t="e">
        <f aca="false">(5280/3600)^2*(O$25/32.17)/(G$3)^2*($F196-$F195)/($E196-$E195)*($F196+$F195)/2/550</f>
        <v>#DIV/0!</v>
      </c>
      <c r="I196" s="19" t="e">
        <f aca="false">AVERAGE(H192:H200)</f>
        <v>#DIV/0!</v>
      </c>
      <c r="J196" s="20" t="e">
        <f aca="false">$O$21*$O$20*$G196^3/150000</f>
        <v>#DIV/0!</v>
      </c>
      <c r="K196" s="19" t="e">
        <f aca="false">(I196+J196)*($O$28*(1.18*((990/($O$30*33.86))*(SQRT((((5/9*($O$29-32))+273)/298))))-0.18))</f>
        <v>#DIV/0!</v>
      </c>
      <c r="L196" s="19" t="e">
        <f aca="false">(5252*K196/$F196)</f>
        <v>#DIV/0!</v>
      </c>
      <c r="M196" s="1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</row>
    <row r="197" customFormat="false" ht="11.05" hidden="false" customHeight="false" outlineLevel="0" collapsed="false">
      <c r="C197" s="1"/>
      <c r="D197" s="8"/>
      <c r="E197" s="18" t="e">
        <f aca="false">AVERAGE(A194:A200)+0</f>
        <v>#DIV/0!</v>
      </c>
      <c r="F197" s="19" t="e">
        <f aca="false">AVERAGE(B194:B200)</f>
        <v>#DIV/0!</v>
      </c>
      <c r="G197" s="20" t="e">
        <f aca="false">$F197/G$3</f>
        <v>#DIV/0!</v>
      </c>
      <c r="H197" s="19" t="e">
        <f aca="false">(5280/3600)^2*(O$25/32.17)/(G$3)^2*($F197-$F196)/($E197-$E196)*($F197+$F196)/2/550</f>
        <v>#DIV/0!</v>
      </c>
      <c r="I197" s="19" t="e">
        <f aca="false">AVERAGE(H193:H201)</f>
        <v>#DIV/0!</v>
      </c>
      <c r="J197" s="20" t="e">
        <f aca="false">$O$21*$O$20*$G197^3/150000</f>
        <v>#DIV/0!</v>
      </c>
      <c r="K197" s="19" t="e">
        <f aca="false">(I197+J197)*($O$28*(1.18*((990/($O$30*33.86))*(SQRT((((5/9*($O$29-32))+273)/298))))-0.18))</f>
        <v>#DIV/0!</v>
      </c>
      <c r="L197" s="19" t="e">
        <f aca="false">(5252*K197/$F197)</f>
        <v>#DIV/0!</v>
      </c>
      <c r="M197" s="1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</row>
    <row r="198" customFormat="false" ht="11.05" hidden="false" customHeight="false" outlineLevel="0" collapsed="false">
      <c r="C198" s="1"/>
      <c r="D198" s="8"/>
      <c r="E198" s="18" t="e">
        <f aca="false">AVERAGE(A195:A201)+0</f>
        <v>#DIV/0!</v>
      </c>
      <c r="F198" s="19" t="e">
        <f aca="false">AVERAGE(B195:B201)</f>
        <v>#DIV/0!</v>
      </c>
      <c r="G198" s="20" t="e">
        <f aca="false">$F198/G$3</f>
        <v>#DIV/0!</v>
      </c>
      <c r="H198" s="19" t="e">
        <f aca="false">(5280/3600)^2*(O$25/32.17)/(G$3)^2*($F198-$F197)/($E198-$E197)*($F198+$F197)/2/550</f>
        <v>#DIV/0!</v>
      </c>
      <c r="I198" s="19" t="e">
        <f aca="false">AVERAGE(H194:H202)</f>
        <v>#DIV/0!</v>
      </c>
      <c r="J198" s="20" t="e">
        <f aca="false">$O$21*$O$20*$G198^3/150000</f>
        <v>#DIV/0!</v>
      </c>
      <c r="K198" s="19" t="e">
        <f aca="false">(I198+J198)*($O$28*(1.18*((990/($O$30*33.86))*(SQRT((((5/9*($O$29-32))+273)/298))))-0.18))</f>
        <v>#DIV/0!</v>
      </c>
      <c r="L198" s="19" t="e">
        <f aca="false">(5252*K198/$F198)</f>
        <v>#DIV/0!</v>
      </c>
      <c r="M198" s="1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</row>
    <row r="199" customFormat="false" ht="11.05" hidden="false" customHeight="false" outlineLevel="0" collapsed="false">
      <c r="C199" s="47"/>
      <c r="D199" s="39"/>
      <c r="E199" s="18" t="e">
        <f aca="false">AVERAGE(A196:A202)+0</f>
        <v>#DIV/0!</v>
      </c>
      <c r="F199" s="19" t="e">
        <f aca="false">AVERAGE(B196:B202)</f>
        <v>#DIV/0!</v>
      </c>
      <c r="G199" s="20" t="e">
        <f aca="false">$F199/G$3</f>
        <v>#DIV/0!</v>
      </c>
      <c r="H199" s="19" t="e">
        <f aca="false">(5280/3600)^2*(O$25/32.17)/(G$3)^2*($F199-$F198)/($E199-$E198)*($F199+$F198)/2/550</f>
        <v>#DIV/0!</v>
      </c>
      <c r="I199" s="19" t="e">
        <f aca="false">AVERAGE(H195:H203)</f>
        <v>#DIV/0!</v>
      </c>
      <c r="J199" s="20" t="e">
        <f aca="false">$O$21*$O$20*$G199^3/150000</f>
        <v>#DIV/0!</v>
      </c>
      <c r="K199" s="19" t="e">
        <f aca="false">(I199+J199)*($O$28*(1.18*((990/($O$30*33.86))*(SQRT((((5/9*($O$29-32))+273)/298))))-0.18))</f>
        <v>#DIV/0!</v>
      </c>
      <c r="L199" s="19" t="e">
        <f aca="false">(5252*K199/$F199)</f>
        <v>#DIV/0!</v>
      </c>
      <c r="M199" s="1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</row>
    <row r="200" customFormat="false" ht="11.05" hidden="false" customHeight="false" outlineLevel="0" collapsed="false">
      <c r="C200" s="2"/>
      <c r="D200" s="2"/>
      <c r="E200" s="29"/>
      <c r="F200" s="29"/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9"/>
      <c r="BB200" s="29"/>
    </row>
    <row r="201" customFormat="false" ht="11.05" hidden="false" customHeight="false" outlineLevel="0" collapsed="false"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</row>
    <row r="202" customFormat="false" ht="11.05" hidden="false" customHeight="false" outlineLevel="0" collapsed="false"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</row>
    <row r="203" customFormat="false" ht="11.05" hidden="false" customHeight="false" outlineLevel="0" collapsed="false"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</row>
    <row r="204" customFormat="false" ht="11.05" hidden="false" customHeight="false" outlineLevel="0" collapsed="false"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</row>
    <row r="205" customFormat="false" ht="11.05" hidden="false" customHeight="false" outlineLevel="0" collapsed="false"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</row>
    <row r="206" customFormat="false" ht="11.05" hidden="false" customHeight="false" outlineLevel="0" collapsed="false"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</row>
    <row r="207" customFormat="false" ht="11.05" hidden="false" customHeight="false" outlineLevel="0" collapsed="false"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</row>
    <row r="208" customFormat="false" ht="11.05" hidden="false" customHeight="false" outlineLevel="0" collapsed="false"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</row>
    <row r="209" customFormat="false" ht="11.05" hidden="false" customHeight="false" outlineLevel="0" collapsed="false"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</row>
    <row r="210" customFormat="false" ht="11.05" hidden="false" customHeight="false" outlineLevel="0" collapsed="false"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</row>
    <row r="211" customFormat="false" ht="11.05" hidden="false" customHeight="false" outlineLevel="0" collapsed="false"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</row>
    <row r="212" customFormat="false" ht="11.05" hidden="false" customHeight="false" outlineLevel="0" collapsed="false"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</row>
    <row r="213" customFormat="false" ht="11.05" hidden="false" customHeight="false" outlineLevel="0" collapsed="false"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</row>
    <row r="214" customFormat="false" ht="11.05" hidden="false" customHeight="false" outlineLevel="0" collapsed="false"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</row>
    <row r="215" customFormat="false" ht="11.05" hidden="false" customHeight="false" outlineLevel="0" collapsed="false"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</row>
    <row r="216" customFormat="false" ht="11.05" hidden="false" customHeight="false" outlineLevel="0" collapsed="false"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</row>
    <row r="217" customFormat="false" ht="11.05" hidden="false" customHeight="false" outlineLevel="0" collapsed="false"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</row>
    <row r="218" customFormat="false" ht="11.05" hidden="false" customHeight="false" outlineLevel="0" collapsed="false"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</row>
    <row r="219" customFormat="false" ht="11.05" hidden="false" customHeight="false" outlineLevel="0" collapsed="false"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</row>
    <row r="220" customFormat="false" ht="11.05" hidden="false" customHeight="false" outlineLevel="0" collapsed="false"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</row>
    <row r="221" customFormat="false" ht="11.05" hidden="false" customHeight="false" outlineLevel="0" collapsed="false"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</row>
    <row r="222" customFormat="false" ht="11.05" hidden="false" customHeight="false" outlineLevel="0" collapsed="false"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</row>
    <row r="223" customFormat="false" ht="11.05" hidden="false" customHeight="false" outlineLevel="0" collapsed="false"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</row>
    <row r="224" customFormat="false" ht="11.05" hidden="false" customHeight="false" outlineLevel="0" collapsed="false"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</row>
    <row r="225" customFormat="false" ht="11.05" hidden="false" customHeight="false" outlineLevel="0" collapsed="false"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</row>
    <row r="226" customFormat="false" ht="11.05" hidden="false" customHeight="false" outlineLevel="0" collapsed="false"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</row>
    <row r="227" customFormat="false" ht="11.05" hidden="false" customHeight="false" outlineLevel="0" collapsed="false"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</row>
    <row r="228" customFormat="false" ht="11.05" hidden="false" customHeight="false" outlineLevel="0" collapsed="false"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</row>
    <row r="229" customFormat="false" ht="11.05" hidden="false" customHeight="false" outlineLevel="0" collapsed="false"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</row>
    <row r="230" customFormat="false" ht="11.05" hidden="false" customHeight="false" outlineLevel="0" collapsed="false"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</row>
    <row r="231" customFormat="false" ht="11.05" hidden="false" customHeight="false" outlineLevel="0" collapsed="false"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</row>
    <row r="232" customFormat="false" ht="11.05" hidden="false" customHeight="false" outlineLevel="0" collapsed="false"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</row>
    <row r="233" customFormat="false" ht="11.05" hidden="false" customHeight="false" outlineLevel="0" collapsed="false"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</row>
    <row r="234" customFormat="false" ht="11.05" hidden="false" customHeight="false" outlineLevel="0" collapsed="false"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</row>
    <row r="235" customFormat="false" ht="11.05" hidden="false" customHeight="false" outlineLevel="0" collapsed="false"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</row>
    <row r="236" customFormat="false" ht="11.05" hidden="false" customHeight="false" outlineLevel="0" collapsed="false"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</row>
    <row r="237" customFormat="false" ht="11.05" hidden="false" customHeight="false" outlineLevel="0" collapsed="false"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</row>
    <row r="238" customFormat="false" ht="11.05" hidden="false" customHeight="false" outlineLevel="0" collapsed="false"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</row>
    <row r="239" customFormat="false" ht="11.05" hidden="false" customHeight="false" outlineLevel="0" collapsed="false"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</row>
    <row r="240" customFormat="false" ht="11.05" hidden="false" customHeight="false" outlineLevel="0" collapsed="false"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</row>
    <row r="241" customFormat="false" ht="11.05" hidden="false" customHeight="false" outlineLevel="0" collapsed="false"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</row>
    <row r="242" customFormat="false" ht="11.05" hidden="false" customHeight="false" outlineLevel="0" collapsed="false"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</row>
    <row r="243" customFormat="false" ht="11.05" hidden="false" customHeight="false" outlineLevel="0" collapsed="false"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</row>
    <row r="244" customFormat="false" ht="11.05" hidden="false" customHeight="false" outlineLevel="0" collapsed="false"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</row>
    <row r="245" customFormat="false" ht="11.05" hidden="false" customHeight="false" outlineLevel="0" collapsed="false"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</row>
    <row r="246" customFormat="false" ht="11.05" hidden="false" customHeight="false" outlineLevel="0" collapsed="false"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</row>
    <row r="247" customFormat="false" ht="11.05" hidden="false" customHeight="false" outlineLevel="0" collapsed="false"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</row>
    <row r="248" customFormat="false" ht="11.05" hidden="false" customHeight="false" outlineLevel="0" collapsed="false"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</row>
    <row r="249" customFormat="false" ht="11.05" hidden="false" customHeight="false" outlineLevel="0" collapsed="false"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</row>
    <row r="250" customFormat="false" ht="11.05" hidden="false" customHeight="false" outlineLevel="0" collapsed="false"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</row>
    <row r="251" customFormat="false" ht="11.05" hidden="false" customHeight="false" outlineLevel="0" collapsed="false"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</row>
    <row r="252" customFormat="false" ht="11.05" hidden="false" customHeight="false" outlineLevel="0" collapsed="false"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</row>
    <row r="253" customFormat="false" ht="11.05" hidden="false" customHeight="false" outlineLevel="0" collapsed="false"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</row>
    <row r="254" customFormat="false" ht="11.05" hidden="false" customHeight="false" outlineLevel="0" collapsed="false"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</row>
    <row r="255" customFormat="false" ht="11.05" hidden="false" customHeight="false" outlineLevel="0" collapsed="false"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</row>
    <row r="256" customFormat="false" ht="11.05" hidden="false" customHeight="false" outlineLevel="0" collapsed="false"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</row>
    <row r="257" customFormat="false" ht="11.05" hidden="false" customHeight="false" outlineLevel="0" collapsed="false"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</row>
    <row r="258" customFormat="false" ht="11.05" hidden="false" customHeight="false" outlineLevel="0" collapsed="false"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</row>
    <row r="259" customFormat="false" ht="11.05" hidden="false" customHeight="false" outlineLevel="0" collapsed="false"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</row>
    <row r="260" customFormat="false" ht="11.05" hidden="false" customHeight="false" outlineLevel="0" collapsed="false"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</row>
    <row r="261" customFormat="false" ht="11.05" hidden="false" customHeight="false" outlineLevel="0" collapsed="false"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</row>
    <row r="262" customFormat="false" ht="11.05" hidden="false" customHeight="false" outlineLevel="0" collapsed="false"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</row>
    <row r="263" customFormat="false" ht="11.05" hidden="false" customHeight="false" outlineLevel="0" collapsed="false"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</row>
    <row r="264" customFormat="false" ht="11.05" hidden="false" customHeight="false" outlineLevel="0" collapsed="false"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</row>
    <row r="265" customFormat="false" ht="11.05" hidden="false" customHeight="false" outlineLevel="0" collapsed="false"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</row>
    <row r="266" customFormat="false" ht="11.05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</row>
    <row r="267" customFormat="false" ht="11.05" hidden="false" customHeight="false" outlineLevel="0" collapsed="false"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</row>
    <row r="268" customFormat="false" ht="11.05" hidden="false" customHeight="false" outlineLevel="0" collapsed="false"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</row>
    <row r="269" customFormat="false" ht="11.05" hidden="false" customHeight="false" outlineLevel="0" collapsed="false"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</row>
    <row r="270" customFormat="false" ht="11.05" hidden="false" customHeight="false" outlineLevel="0" collapsed="false"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</row>
    <row r="271" customFormat="false" ht="11.05" hidden="false" customHeight="false" outlineLevel="0" collapsed="false"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</row>
    <row r="272" customFormat="false" ht="11.05" hidden="false" customHeight="false" outlineLevel="0" collapsed="false"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</row>
    <row r="273" customFormat="false" ht="11.05" hidden="false" customHeight="false" outlineLevel="0" collapsed="false"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</row>
    <row r="274" customFormat="false" ht="11.05" hidden="false" customHeight="false" outlineLevel="0" collapsed="false"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</row>
    <row r="275" customFormat="false" ht="11.05" hidden="false" customHeight="false" outlineLevel="0" collapsed="false"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</row>
    <row r="276" customFormat="false" ht="11.05" hidden="false" customHeight="false" outlineLevel="0" collapsed="false"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</row>
    <row r="277" customFormat="false" ht="11.05" hidden="false" customHeight="false" outlineLevel="0" collapsed="false"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</row>
    <row r="278" customFormat="false" ht="11.05" hidden="false" customHeight="false" outlineLevel="0" collapsed="false"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</row>
    <row r="279" customFormat="false" ht="11.05" hidden="false" customHeight="false" outlineLevel="0" collapsed="false"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</row>
    <row r="280" customFormat="false" ht="11.05" hidden="false" customHeight="false" outlineLevel="0" collapsed="false"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</row>
    <row r="281" customFormat="false" ht="11.05" hidden="false" customHeight="false" outlineLevel="0" collapsed="false"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</row>
    <row r="282" customFormat="false" ht="11.05" hidden="false" customHeight="false" outlineLevel="0" collapsed="false"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</row>
    <row r="283" customFormat="false" ht="11.0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</row>
    <row r="284" customFormat="false" ht="11.05" hidden="false" customHeight="false" outlineLevel="0" collapsed="false"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</row>
    <row r="285" customFormat="false" ht="11.05" hidden="false" customHeight="false" outlineLevel="0" collapsed="false"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</row>
    <row r="286" customFormat="false" ht="11.05" hidden="false" customHeight="false" outlineLevel="0" collapsed="false"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</row>
    <row r="287" customFormat="false" ht="11.05" hidden="false" customHeight="false" outlineLevel="0" collapsed="false"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</row>
    <row r="288" customFormat="false" ht="11.05" hidden="false" customHeight="false" outlineLevel="0" collapsed="false"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</row>
    <row r="289" customFormat="false" ht="11.05" hidden="false" customHeight="false" outlineLevel="0" collapsed="false"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</row>
    <row r="290" customFormat="false" ht="11.05" hidden="false" customHeight="false" outlineLevel="0" collapsed="false"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</row>
    <row r="291" customFormat="false" ht="11.05" hidden="false" customHeight="false" outlineLevel="0" collapsed="false"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</row>
    <row r="292" customFormat="false" ht="11.05" hidden="false" customHeight="false" outlineLevel="0" collapsed="false"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</row>
    <row r="293" customFormat="false" ht="11.05" hidden="false" customHeight="false" outlineLevel="0" collapsed="false"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</row>
    <row r="294" customFormat="false" ht="11.05" hidden="false" customHeight="false" outlineLevel="0" collapsed="false"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</row>
    <row r="295" customFormat="false" ht="11.05" hidden="false" customHeight="false" outlineLevel="0" collapsed="false"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</row>
    <row r="296" customFormat="false" ht="11.05" hidden="false" customHeight="false" outlineLevel="0" collapsed="false"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</row>
    <row r="297" customFormat="false" ht="11.05" hidden="false" customHeight="false" outlineLevel="0" collapsed="false"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</row>
    <row r="298" customFormat="false" ht="11.05" hidden="false" customHeight="false" outlineLevel="0" collapsed="false"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</row>
    <row r="299" customFormat="false" ht="11.05" hidden="false" customHeight="false" outlineLevel="0" collapsed="false"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</row>
    <row r="300" customFormat="false" ht="11.05" hidden="false" customHeight="false" outlineLevel="0" collapsed="false"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</row>
  </sheetData>
  <mergeCells count="4">
    <mergeCell ref="O18:P18"/>
    <mergeCell ref="O19:P19"/>
    <mergeCell ref="N27:P27"/>
    <mergeCell ref="N31:P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2.84375" defaultRowHeight="11.05" zeroHeight="false" outlineLevelRow="0" outlineLevelCol="0"/>
  <sheetData/>
  <printOptions headings="false" gridLines="false" gridLinesSet="true" horizontalCentered="false" verticalCentered="false"/>
  <pageMargins left="1.5" right="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2T17:38:52Z</dcterms:created>
  <dc:creator/>
  <dc:description/>
  <dc:language>en-US</dc:language>
  <cp:lastModifiedBy>User</cp:lastModifiedBy>
  <dcterms:modified xsi:type="dcterms:W3CDTF">2007-06-07T00:40:41Z</dcterms:modified>
  <cp:revision>0</cp:revision>
  <dc:subject/>
  <dc:title/>
</cp:coreProperties>
</file>