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LogID</t>
  </si>
  <si>
    <t xml:space="preserve">LogEntryDate</t>
  </si>
  <si>
    <t xml:space="preserve">LogEntryTime</t>
  </si>
  <si>
    <t xml:space="preserve">LogNotes</t>
  </si>
  <si>
    <t xml:space="preserve">RPM</t>
  </si>
  <si>
    <t xml:space="preserve">InjPulseWidth</t>
  </si>
  <si>
    <t xml:space="preserve">InjDutyCyc</t>
  </si>
  <si>
    <t xml:space="preserve">O2Sensor</t>
  </si>
  <si>
    <t xml:space="preserve">TPS</t>
  </si>
  <si>
    <t xml:space="preserve">AirFlow</t>
  </si>
  <si>
    <t xml:space="preserve">AirTemp</t>
  </si>
  <si>
    <t xml:space="preserve">Baro</t>
  </si>
  <si>
    <t xml:space="preserve">KnockSum</t>
  </si>
  <si>
    <t xml:space="preserve">TimingAdv</t>
  </si>
  <si>
    <t xml:space="preserve">Octane</t>
  </si>
  <si>
    <t xml:space="preserve">AFRMAP</t>
  </si>
  <si>
    <t xml:space="preserve">Speed</t>
  </si>
  <si>
    <t xml:space="preserve">MAP</t>
  </si>
  <si>
    <t xml:space="preserve">WideBandAF</t>
  </si>
  <si>
    <t xml:space="preserve">AccelEnrich</t>
  </si>
  <si>
    <t xml:space="preserve">Battery</t>
  </si>
  <si>
    <t xml:space="preserve">CoolantTemp</t>
  </si>
  <si>
    <t xml:space="preserve">FuelTrim_Low</t>
  </si>
  <si>
    <t xml:space="preserve">FuelTrim_Middle</t>
  </si>
  <si>
    <t xml:space="preserve">FuelTrim_High</t>
  </si>
  <si>
    <t xml:space="preserve">O2FeedbackTrim</t>
  </si>
  <si>
    <t xml:space="preserve">ISCSteps</t>
  </si>
  <si>
    <t xml:space="preserve">DTC_low</t>
  </si>
  <si>
    <t xml:space="preserve">DTC_high</t>
  </si>
  <si>
    <t xml:space="preserve">DTCStoredLow</t>
  </si>
  <si>
    <t xml:space="preserve">DTCStoredHigh</t>
  </si>
  <si>
    <t xml:space="preserve">Custo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mm:ss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1" t="s">
        <v>5</v>
      </c>
      <c r="G1" s="1" t="s">
        <v>6</v>
      </c>
      <c r="H1" s="1" t="s">
        <v>7</v>
      </c>
      <c r="I1" s="3" t="s">
        <v>8</v>
      </c>
      <c r="J1" s="1" t="s">
        <v>9</v>
      </c>
      <c r="K1" s="1" t="s">
        <v>10</v>
      </c>
      <c r="L1" s="1" t="s">
        <v>11</v>
      </c>
      <c r="M1" s="4" t="s">
        <v>12</v>
      </c>
      <c r="N1" s="5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U1" s="1" t="s">
        <v>19</v>
      </c>
      <c r="V1" s="1" t="s">
        <v>20</v>
      </c>
      <c r="W1" s="1" t="s">
        <v>21</v>
      </c>
      <c r="X1" s="1" t="s">
        <v>22</v>
      </c>
      <c r="Y1" s="1" t="s">
        <v>23</v>
      </c>
      <c r="Z1" s="1" t="s">
        <v>24</v>
      </c>
      <c r="AA1" s="1" t="s">
        <v>25</v>
      </c>
      <c r="AB1" s="1" t="s">
        <v>26</v>
      </c>
      <c r="AC1" s="1" t="s">
        <v>27</v>
      </c>
      <c r="AD1" s="1" t="s">
        <v>28</v>
      </c>
      <c r="AE1" s="1" t="s">
        <v>29</v>
      </c>
      <c r="AF1" s="1" t="s">
        <v>30</v>
      </c>
      <c r="AG1" s="1" t="s">
        <v>31</v>
      </c>
    </row>
    <row r="2" s="6" customFormat="true" ht="12.75" hidden="false" customHeight="false" outlineLevel="0" collapsed="false">
      <c r="A2" s="6" t="n">
        <v>1314</v>
      </c>
      <c r="B2" s="7" t="n">
        <v>38977</v>
      </c>
      <c r="C2" s="8" t="n">
        <v>0.667545335648148</v>
      </c>
      <c r="E2" s="9" t="n">
        <v>3500</v>
      </c>
      <c r="F2" s="6" t="n">
        <v>10.496</v>
      </c>
      <c r="G2" s="6" t="n">
        <f aca="false">PRODUCT(F2,E2,1/1200)</f>
        <v>30.6133333333333</v>
      </c>
      <c r="H2" s="6" t="n">
        <v>0.8775</v>
      </c>
      <c r="I2" s="10" t="n">
        <v>100</v>
      </c>
      <c r="J2" s="6" t="n">
        <v>754.8</v>
      </c>
      <c r="K2" s="6" t="n">
        <v>90.284</v>
      </c>
      <c r="L2" s="6" t="n">
        <v>102.5</v>
      </c>
      <c r="M2" s="11" t="n">
        <v>1</v>
      </c>
      <c r="N2" s="12"/>
      <c r="O2" s="6" t="n">
        <v>100</v>
      </c>
      <c r="P2" s="6" t="n">
        <v>167</v>
      </c>
      <c r="Q2" s="6" t="n">
        <v>82</v>
      </c>
      <c r="R2" s="6" t="n">
        <v>329.498</v>
      </c>
      <c r="S2" s="13"/>
      <c r="T2" s="14"/>
      <c r="U2" s="6" t="n">
        <v>100</v>
      </c>
      <c r="V2" s="6" t="n">
        <v>13.8537</v>
      </c>
      <c r="W2" s="6" t="n">
        <v>204.26</v>
      </c>
      <c r="X2" s="6" t="n">
        <v>100.78125</v>
      </c>
      <c r="Y2" s="6" t="n">
        <v>100</v>
      </c>
      <c r="Z2" s="6" t="n">
        <v>100</v>
      </c>
      <c r="AA2" s="6" t="n">
        <v>100</v>
      </c>
      <c r="AB2" s="6" t="n">
        <v>75</v>
      </c>
    </row>
    <row r="3" s="6" customFormat="true" ht="12.75" hidden="false" customHeight="false" outlineLevel="0" collapsed="false">
      <c r="A3" s="6" t="n">
        <v>1315</v>
      </c>
      <c r="B3" s="7" t="n">
        <v>38977</v>
      </c>
      <c r="C3" s="8" t="n">
        <v>0.667546493055556</v>
      </c>
      <c r="E3" s="9" t="n">
        <v>3531.25</v>
      </c>
      <c r="F3" s="6" t="n">
        <v>12.032</v>
      </c>
      <c r="G3" s="6" t="n">
        <f aca="false">PRODUCT(F3,E3,1/1200)</f>
        <v>35.4066666666667</v>
      </c>
      <c r="H3" s="6" t="n">
        <v>0.897</v>
      </c>
      <c r="I3" s="10" t="n">
        <v>100</v>
      </c>
      <c r="J3" s="6" t="n">
        <v>849.15</v>
      </c>
      <c r="K3" s="6" t="n">
        <v>90.284</v>
      </c>
      <c r="L3" s="6" t="n">
        <v>102.5</v>
      </c>
      <c r="M3" s="11" t="n">
        <v>0</v>
      </c>
      <c r="N3" s="12"/>
      <c r="O3" s="6" t="n">
        <v>100</v>
      </c>
      <c r="P3" s="6" t="n">
        <v>175</v>
      </c>
      <c r="Q3" s="6" t="n">
        <v>82</v>
      </c>
      <c r="R3" s="6" t="n">
        <v>329.498</v>
      </c>
      <c r="S3" s="13"/>
      <c r="T3" s="14"/>
      <c r="U3" s="6" t="n">
        <v>100</v>
      </c>
      <c r="V3" s="6" t="n">
        <v>13.8537</v>
      </c>
      <c r="W3" s="6" t="n">
        <v>204.26</v>
      </c>
      <c r="X3" s="6" t="n">
        <v>100.78125</v>
      </c>
      <c r="Y3" s="6" t="n">
        <v>100</v>
      </c>
      <c r="Z3" s="6" t="n">
        <v>100</v>
      </c>
      <c r="AA3" s="6" t="n">
        <v>100</v>
      </c>
      <c r="AB3" s="6" t="n">
        <v>75</v>
      </c>
    </row>
    <row r="4" s="6" customFormat="true" ht="12.75" hidden="false" customHeight="false" outlineLevel="0" collapsed="false">
      <c r="A4" s="6" t="n">
        <v>1316</v>
      </c>
      <c r="B4" s="7" t="n">
        <v>38977</v>
      </c>
      <c r="C4" s="8" t="n">
        <v>0.667547766203704</v>
      </c>
      <c r="E4" s="9" t="n">
        <v>3593.75</v>
      </c>
      <c r="F4" s="6" t="n">
        <v>13.824</v>
      </c>
      <c r="G4" s="6" t="n">
        <f aca="false">PRODUCT(F4,E4,1/1200)</f>
        <v>41.4</v>
      </c>
      <c r="H4" s="6" t="n">
        <v>0.897</v>
      </c>
      <c r="I4" s="10" t="n">
        <v>100</v>
      </c>
      <c r="J4" s="6" t="n">
        <v>974.95</v>
      </c>
      <c r="K4" s="6" t="n">
        <v>90.284</v>
      </c>
      <c r="L4" s="6" t="n">
        <v>102</v>
      </c>
      <c r="M4" s="11" t="n">
        <v>0</v>
      </c>
      <c r="N4" s="12"/>
      <c r="O4" s="6" t="n">
        <v>100</v>
      </c>
      <c r="P4" s="6" t="n">
        <v>179</v>
      </c>
      <c r="Q4" s="6" t="n">
        <v>82</v>
      </c>
      <c r="R4" s="6" t="n">
        <v>329.498</v>
      </c>
      <c r="S4" s="13"/>
      <c r="T4" s="14"/>
      <c r="U4" s="6" t="n">
        <v>100</v>
      </c>
      <c r="V4" s="6" t="n">
        <v>13.8537</v>
      </c>
      <c r="W4" s="6" t="n">
        <v>204.26</v>
      </c>
      <c r="X4" s="6" t="n">
        <v>100.78125</v>
      </c>
      <c r="Y4" s="6" t="n">
        <v>100</v>
      </c>
      <c r="Z4" s="6" t="n">
        <v>100</v>
      </c>
      <c r="AA4" s="6" t="n">
        <v>100</v>
      </c>
      <c r="AB4" s="6" t="n">
        <v>75</v>
      </c>
    </row>
    <row r="5" s="6" customFormat="true" ht="12.75" hidden="false" customHeight="false" outlineLevel="0" collapsed="false">
      <c r="A5" s="6" t="n">
        <v>1317</v>
      </c>
      <c r="B5" s="7" t="n">
        <v>38977</v>
      </c>
      <c r="C5" s="8" t="n">
        <v>0.667549039351852</v>
      </c>
      <c r="E5" s="9" t="n">
        <v>3625</v>
      </c>
      <c r="F5" s="6" t="n">
        <v>15.872</v>
      </c>
      <c r="G5" s="6" t="n">
        <f aca="false">PRODUCT(F5,E5,1/1200)</f>
        <v>47.9466666666667</v>
      </c>
      <c r="H5" s="6" t="n">
        <v>0.897</v>
      </c>
      <c r="I5" s="10" t="n">
        <v>100</v>
      </c>
      <c r="J5" s="6" t="n">
        <v>1113.33</v>
      </c>
      <c r="K5" s="6" t="n">
        <v>90.284</v>
      </c>
      <c r="L5" s="6" t="n">
        <v>101.5</v>
      </c>
      <c r="M5" s="11" t="n">
        <v>0</v>
      </c>
      <c r="N5" s="12"/>
      <c r="O5" s="6" t="n">
        <v>100</v>
      </c>
      <c r="P5" s="6" t="n">
        <v>183</v>
      </c>
      <c r="Q5" s="6" t="n">
        <v>82</v>
      </c>
      <c r="R5" s="6" t="n">
        <v>329.498</v>
      </c>
      <c r="S5" s="13"/>
      <c r="T5" s="14"/>
      <c r="U5" s="6" t="n">
        <v>100</v>
      </c>
      <c r="V5" s="6" t="n">
        <v>13.7071</v>
      </c>
      <c r="W5" s="6" t="n">
        <v>204.26</v>
      </c>
      <c r="X5" s="6" t="n">
        <v>100.78125</v>
      </c>
      <c r="Y5" s="6" t="n">
        <v>100</v>
      </c>
      <c r="Z5" s="6" t="n">
        <v>100</v>
      </c>
      <c r="AA5" s="6" t="n">
        <v>100</v>
      </c>
      <c r="AB5" s="6" t="n">
        <v>76</v>
      </c>
    </row>
    <row r="6" s="6" customFormat="true" ht="12.75" hidden="false" customHeight="false" outlineLevel="0" collapsed="false">
      <c r="A6" s="6" t="n">
        <v>1318</v>
      </c>
      <c r="B6" s="7" t="n">
        <v>38977</v>
      </c>
      <c r="C6" s="8" t="n">
        <v>0.6675503125</v>
      </c>
      <c r="E6" s="9" t="n">
        <v>3718.75</v>
      </c>
      <c r="F6" s="6" t="n">
        <v>18.176</v>
      </c>
      <c r="G6" s="6" t="n">
        <f aca="false">PRODUCT(F6,E6,1/1200)</f>
        <v>56.3266666666667</v>
      </c>
      <c r="H6" s="6" t="n">
        <v>0.897</v>
      </c>
      <c r="I6" s="10" t="n">
        <v>100</v>
      </c>
      <c r="J6" s="6" t="n">
        <v>1276.87</v>
      </c>
      <c r="K6" s="6" t="n">
        <v>90.284</v>
      </c>
      <c r="L6" s="6" t="n">
        <v>101.5</v>
      </c>
      <c r="M6" s="11" t="n">
        <v>0</v>
      </c>
      <c r="N6" s="12"/>
      <c r="O6" s="6" t="n">
        <v>100</v>
      </c>
      <c r="P6" s="6" t="n">
        <v>187</v>
      </c>
      <c r="Q6" s="6" t="n">
        <v>82</v>
      </c>
      <c r="R6" s="6" t="n">
        <v>329.498</v>
      </c>
      <c r="S6" s="13"/>
      <c r="T6" s="14"/>
      <c r="U6" s="6" t="n">
        <v>100</v>
      </c>
      <c r="V6" s="6" t="n">
        <v>13.7071</v>
      </c>
      <c r="W6" s="6" t="n">
        <v>204.26</v>
      </c>
      <c r="X6" s="6" t="n">
        <v>100.78125</v>
      </c>
      <c r="Y6" s="6" t="n">
        <v>100</v>
      </c>
      <c r="Z6" s="6" t="n">
        <v>100</v>
      </c>
      <c r="AA6" s="6" t="n">
        <v>100</v>
      </c>
      <c r="AB6" s="6" t="n">
        <v>76</v>
      </c>
    </row>
    <row r="7" s="6" customFormat="true" ht="12.75" hidden="false" customHeight="false" outlineLevel="0" collapsed="false">
      <c r="A7" s="6" t="n">
        <v>1319</v>
      </c>
      <c r="B7" s="7" t="n">
        <v>38977</v>
      </c>
      <c r="C7" s="8" t="n">
        <v>0.667551469907407</v>
      </c>
      <c r="E7" s="9" t="n">
        <v>3781.25</v>
      </c>
      <c r="F7" s="6" t="n">
        <v>18.176</v>
      </c>
      <c r="G7" s="6" t="n">
        <f aca="false">PRODUCT(F7,E7,1/1200)</f>
        <v>57.2733333333333</v>
      </c>
      <c r="H7" s="6" t="n">
        <v>0.9165</v>
      </c>
      <c r="I7" s="10" t="n">
        <v>100</v>
      </c>
      <c r="J7" s="6" t="n">
        <v>1276.87</v>
      </c>
      <c r="K7" s="6" t="n">
        <v>89.24</v>
      </c>
      <c r="L7" s="6" t="n">
        <v>101.5</v>
      </c>
      <c r="M7" s="11" t="n">
        <v>0</v>
      </c>
      <c r="N7" s="12"/>
      <c r="O7" s="6" t="n">
        <v>100</v>
      </c>
      <c r="P7" s="6" t="n">
        <v>186</v>
      </c>
      <c r="Q7" s="6" t="n">
        <v>88</v>
      </c>
      <c r="R7" s="6" t="n">
        <v>329.498</v>
      </c>
      <c r="S7" s="13"/>
      <c r="T7" s="14"/>
      <c r="U7" s="6" t="n">
        <v>100</v>
      </c>
      <c r="V7" s="6" t="n">
        <v>13.7071</v>
      </c>
      <c r="W7" s="6" t="n">
        <v>204.26</v>
      </c>
      <c r="X7" s="6" t="n">
        <v>100.78125</v>
      </c>
      <c r="Y7" s="6" t="n">
        <v>100</v>
      </c>
      <c r="Z7" s="6" t="n">
        <v>100</v>
      </c>
      <c r="AA7" s="6" t="n">
        <v>100</v>
      </c>
      <c r="AB7" s="6" t="n">
        <v>77</v>
      </c>
    </row>
    <row r="8" s="6" customFormat="true" ht="12.75" hidden="false" customHeight="false" outlineLevel="0" collapsed="false">
      <c r="A8" s="6" t="n">
        <v>1320</v>
      </c>
      <c r="B8" s="7" t="n">
        <v>38977</v>
      </c>
      <c r="C8" s="8" t="n">
        <v>0.667552743055556</v>
      </c>
      <c r="E8" s="9" t="n">
        <v>3812.5</v>
      </c>
      <c r="F8" s="6" t="n">
        <v>16.64</v>
      </c>
      <c r="G8" s="6" t="n">
        <f aca="false">PRODUCT(F8,E8,1/1200)</f>
        <v>52.8666666666667</v>
      </c>
      <c r="H8" s="6" t="n">
        <v>0.897</v>
      </c>
      <c r="I8" s="10" t="n">
        <v>100</v>
      </c>
      <c r="J8" s="6" t="n">
        <v>1182.52</v>
      </c>
      <c r="K8" s="6" t="n">
        <v>89.24</v>
      </c>
      <c r="L8" s="6" t="n">
        <v>102</v>
      </c>
      <c r="M8" s="11" t="n">
        <v>0</v>
      </c>
      <c r="N8" s="12"/>
      <c r="O8" s="6" t="n">
        <v>100</v>
      </c>
      <c r="P8" s="6" t="n">
        <v>186</v>
      </c>
      <c r="Q8" s="6" t="n">
        <v>88</v>
      </c>
      <c r="R8" s="6" t="n">
        <v>329.498</v>
      </c>
      <c r="S8" s="13"/>
      <c r="T8" s="14"/>
      <c r="U8" s="6" t="n">
        <v>100</v>
      </c>
      <c r="V8" s="6" t="n">
        <v>13.7071</v>
      </c>
      <c r="W8" s="6" t="n">
        <v>204.26</v>
      </c>
      <c r="X8" s="6" t="n">
        <v>100.78125</v>
      </c>
      <c r="Y8" s="6" t="n">
        <v>100</v>
      </c>
      <c r="Z8" s="6" t="n">
        <v>100</v>
      </c>
      <c r="AA8" s="6" t="n">
        <v>100</v>
      </c>
      <c r="AB8" s="6" t="n">
        <v>77</v>
      </c>
    </row>
    <row r="9" s="6" customFormat="true" ht="12.75" hidden="false" customHeight="false" outlineLevel="0" collapsed="false">
      <c r="A9" s="6" t="n">
        <v>1321</v>
      </c>
      <c r="B9" s="7" t="n">
        <v>38977</v>
      </c>
      <c r="C9" s="8" t="n">
        <v>0.667554143518519</v>
      </c>
      <c r="E9" s="9" t="n">
        <v>3875</v>
      </c>
      <c r="F9" s="6" t="n">
        <v>16.384</v>
      </c>
      <c r="G9" s="6" t="n">
        <f aca="false">PRODUCT(F9,E9,1/1200)</f>
        <v>52.9066666666667</v>
      </c>
      <c r="H9" s="6" t="n">
        <v>0.897</v>
      </c>
      <c r="I9" s="10" t="n">
        <v>100</v>
      </c>
      <c r="J9" s="6" t="n">
        <v>1195.1</v>
      </c>
      <c r="K9" s="6" t="n">
        <v>89.24</v>
      </c>
      <c r="L9" s="6" t="n">
        <v>101.5</v>
      </c>
      <c r="M9" s="11" t="n">
        <v>0</v>
      </c>
      <c r="N9" s="12"/>
      <c r="O9" s="6" t="n">
        <v>100</v>
      </c>
      <c r="P9" s="6" t="n">
        <v>187</v>
      </c>
      <c r="Q9" s="6" t="n">
        <v>88</v>
      </c>
      <c r="R9" s="6" t="n">
        <v>329.498</v>
      </c>
      <c r="S9" s="13"/>
      <c r="T9" s="14"/>
      <c r="U9" s="6" t="n">
        <v>100</v>
      </c>
      <c r="V9" s="6" t="n">
        <v>13.6338</v>
      </c>
      <c r="W9" s="6" t="n">
        <v>204.26</v>
      </c>
      <c r="X9" s="6" t="n">
        <v>100.78125</v>
      </c>
      <c r="Y9" s="6" t="n">
        <v>100</v>
      </c>
      <c r="Z9" s="6" t="n">
        <v>100</v>
      </c>
      <c r="AA9" s="6" t="n">
        <v>100</v>
      </c>
      <c r="AB9" s="6" t="n">
        <v>79</v>
      </c>
    </row>
    <row r="10" s="6" customFormat="true" ht="12.75" hidden="false" customHeight="false" outlineLevel="0" collapsed="false">
      <c r="A10" s="6" t="n">
        <v>1322</v>
      </c>
      <c r="B10" s="7" t="n">
        <v>38977</v>
      </c>
      <c r="C10" s="8" t="n">
        <v>0.667555300925926</v>
      </c>
      <c r="E10" s="9" t="n">
        <v>3968.75</v>
      </c>
      <c r="F10" s="6" t="n">
        <v>16.896</v>
      </c>
      <c r="G10" s="6" t="n">
        <f aca="false">PRODUCT(F10,E10,1/1200)</f>
        <v>55.88</v>
      </c>
      <c r="H10" s="6" t="n">
        <v>0.897</v>
      </c>
      <c r="I10" s="10" t="n">
        <v>100</v>
      </c>
      <c r="J10" s="6" t="n">
        <v>1239.13</v>
      </c>
      <c r="K10" s="6" t="n">
        <v>89.24</v>
      </c>
      <c r="L10" s="6" t="n">
        <v>101.5</v>
      </c>
      <c r="M10" s="11" t="n">
        <v>0</v>
      </c>
      <c r="N10" s="12"/>
      <c r="O10" s="6" t="n">
        <v>100</v>
      </c>
      <c r="P10" s="6" t="n">
        <v>189</v>
      </c>
      <c r="Q10" s="6" t="n">
        <v>88</v>
      </c>
      <c r="R10" s="6" t="n">
        <v>329.498</v>
      </c>
      <c r="S10" s="13"/>
      <c r="T10" s="14"/>
      <c r="U10" s="6" t="n">
        <v>100</v>
      </c>
      <c r="V10" s="6" t="n">
        <v>13.7071</v>
      </c>
      <c r="W10" s="6" t="n">
        <v>204.26</v>
      </c>
      <c r="X10" s="6" t="n">
        <v>100.78125</v>
      </c>
      <c r="Y10" s="6" t="n">
        <v>100</v>
      </c>
      <c r="Z10" s="6" t="n">
        <v>100</v>
      </c>
      <c r="AA10" s="6" t="n">
        <v>100</v>
      </c>
      <c r="AB10" s="6" t="n">
        <v>80</v>
      </c>
    </row>
    <row r="11" s="6" customFormat="true" ht="12.75" hidden="false" customHeight="false" outlineLevel="0" collapsed="false">
      <c r="A11" s="6" t="n">
        <v>1323</v>
      </c>
      <c r="B11" s="7" t="n">
        <v>38977</v>
      </c>
      <c r="C11" s="8" t="n">
        <v>0.667556574074074</v>
      </c>
      <c r="E11" s="9" t="n">
        <v>4062.5</v>
      </c>
      <c r="F11" s="6" t="n">
        <v>16.896</v>
      </c>
      <c r="G11" s="6" t="n">
        <f aca="false">PRODUCT(F11,E11,1/1200)</f>
        <v>57.2</v>
      </c>
      <c r="H11" s="6" t="n">
        <v>0.9165</v>
      </c>
      <c r="I11" s="10" t="n">
        <v>100</v>
      </c>
      <c r="J11" s="6" t="n">
        <v>1264.29</v>
      </c>
      <c r="K11" s="6" t="n">
        <v>89.24</v>
      </c>
      <c r="L11" s="6" t="n">
        <v>101.5</v>
      </c>
      <c r="M11" s="11" t="n">
        <v>0</v>
      </c>
      <c r="N11" s="12"/>
      <c r="O11" s="6" t="n">
        <v>100</v>
      </c>
      <c r="P11" s="6" t="n">
        <v>189</v>
      </c>
      <c r="Q11" s="6" t="n">
        <v>88</v>
      </c>
      <c r="R11" s="6" t="n">
        <v>329.498</v>
      </c>
      <c r="S11" s="13"/>
      <c r="T11" s="14"/>
      <c r="U11" s="6" t="n">
        <v>100</v>
      </c>
      <c r="V11" s="6" t="n">
        <v>13.6338</v>
      </c>
      <c r="W11" s="6" t="n">
        <v>204.26</v>
      </c>
      <c r="X11" s="6" t="n">
        <v>100.78125</v>
      </c>
      <c r="Y11" s="6" t="n">
        <v>100</v>
      </c>
      <c r="Z11" s="6" t="n">
        <v>100</v>
      </c>
      <c r="AA11" s="6" t="n">
        <v>100</v>
      </c>
      <c r="AB11" s="6" t="n">
        <v>81</v>
      </c>
    </row>
    <row r="12" s="6" customFormat="true" ht="12.75" hidden="false" customHeight="false" outlineLevel="0" collapsed="false">
      <c r="A12" s="6" t="n">
        <v>1324</v>
      </c>
      <c r="B12" s="7" t="n">
        <v>38977</v>
      </c>
      <c r="C12" s="8" t="n">
        <v>0.667557962962963</v>
      </c>
      <c r="E12" s="9" t="n">
        <v>4093.75</v>
      </c>
      <c r="F12" s="6" t="n">
        <v>16.64</v>
      </c>
      <c r="G12" s="6" t="n">
        <f aca="false">PRODUCT(F12,E12,1/1200)</f>
        <v>56.7666666666667</v>
      </c>
      <c r="H12" s="6" t="n">
        <v>0.897</v>
      </c>
      <c r="I12" s="10" t="n">
        <v>100</v>
      </c>
      <c r="J12" s="6" t="n">
        <v>1270.58</v>
      </c>
      <c r="K12" s="6" t="n">
        <v>89.24</v>
      </c>
      <c r="L12" s="6" t="n">
        <v>101.5</v>
      </c>
      <c r="M12" s="11" t="n">
        <v>0</v>
      </c>
      <c r="N12" s="12"/>
      <c r="O12" s="6" t="n">
        <v>100</v>
      </c>
      <c r="P12" s="6" t="n">
        <v>189</v>
      </c>
      <c r="Q12" s="6" t="n">
        <v>88</v>
      </c>
      <c r="R12" s="6" t="n">
        <v>329.498</v>
      </c>
      <c r="S12" s="13"/>
      <c r="T12" s="14"/>
      <c r="U12" s="6" t="n">
        <v>100</v>
      </c>
      <c r="V12" s="6" t="n">
        <v>13.6338</v>
      </c>
      <c r="W12" s="6" t="n">
        <v>204.26</v>
      </c>
      <c r="X12" s="6" t="n">
        <v>100.78125</v>
      </c>
      <c r="Y12" s="6" t="n">
        <v>100</v>
      </c>
      <c r="Z12" s="6" t="n">
        <v>100</v>
      </c>
      <c r="AA12" s="6" t="n">
        <v>100</v>
      </c>
      <c r="AB12" s="6" t="n">
        <v>82</v>
      </c>
    </row>
    <row r="13" s="6" customFormat="true" ht="12.75" hidden="false" customHeight="false" outlineLevel="0" collapsed="false">
      <c r="A13" s="6" t="n">
        <v>1325</v>
      </c>
      <c r="B13" s="7" t="n">
        <v>38977</v>
      </c>
      <c r="C13" s="8" t="n">
        <v>0.667559236111111</v>
      </c>
      <c r="E13" s="9" t="n">
        <v>4156.25</v>
      </c>
      <c r="F13" s="6" t="n">
        <v>16.64</v>
      </c>
      <c r="G13" s="6" t="n">
        <f aca="false">PRODUCT(F13,E13,1/1200)</f>
        <v>57.6333333333333</v>
      </c>
      <c r="H13" s="6" t="n">
        <v>0.897</v>
      </c>
      <c r="I13" s="10" t="n">
        <v>100</v>
      </c>
      <c r="J13" s="6" t="n">
        <v>1283.16</v>
      </c>
      <c r="K13" s="6" t="n">
        <v>89.24</v>
      </c>
      <c r="L13" s="6" t="n">
        <v>101.5</v>
      </c>
      <c r="M13" s="11" t="n">
        <v>0</v>
      </c>
      <c r="N13" s="12"/>
      <c r="O13" s="6" t="n">
        <v>100</v>
      </c>
      <c r="P13" s="6" t="n">
        <v>189</v>
      </c>
      <c r="Q13" s="6" t="n">
        <v>96</v>
      </c>
      <c r="R13" s="6" t="n">
        <v>329.498</v>
      </c>
      <c r="S13" s="13"/>
      <c r="T13" s="14"/>
      <c r="U13" s="6" t="n">
        <v>100</v>
      </c>
      <c r="V13" s="6" t="n">
        <v>13.6338</v>
      </c>
      <c r="W13" s="6" t="n">
        <v>204.26</v>
      </c>
      <c r="X13" s="6" t="n">
        <v>100.78125</v>
      </c>
      <c r="Y13" s="6" t="n">
        <v>100</v>
      </c>
      <c r="Z13" s="6" t="n">
        <v>100</v>
      </c>
      <c r="AA13" s="6" t="n">
        <v>100</v>
      </c>
      <c r="AB13" s="6" t="n">
        <v>83</v>
      </c>
    </row>
    <row r="14" s="6" customFormat="true" ht="12.75" hidden="false" customHeight="false" outlineLevel="0" collapsed="false">
      <c r="A14" s="6" t="n">
        <v>1326</v>
      </c>
      <c r="B14" s="7" t="n">
        <v>38977</v>
      </c>
      <c r="C14" s="8" t="n">
        <v>0.667560509259259</v>
      </c>
      <c r="E14" s="9" t="n">
        <v>4250</v>
      </c>
      <c r="F14" s="6" t="n">
        <v>16.64</v>
      </c>
      <c r="G14" s="6" t="n">
        <f aca="false">PRODUCT(F14,E14,1/1200)</f>
        <v>58.9333333333333</v>
      </c>
      <c r="H14" s="6" t="n">
        <v>0.897</v>
      </c>
      <c r="I14" s="10" t="n">
        <v>100</v>
      </c>
      <c r="J14" s="6" t="n">
        <v>1295.74</v>
      </c>
      <c r="K14" s="6" t="n">
        <v>89.24</v>
      </c>
      <c r="L14" s="6" t="n">
        <v>101.5</v>
      </c>
      <c r="M14" s="11" t="n">
        <v>0</v>
      </c>
      <c r="N14" s="12"/>
      <c r="O14" s="6" t="n">
        <v>100</v>
      </c>
      <c r="P14" s="6" t="n">
        <v>189</v>
      </c>
      <c r="Q14" s="6" t="n">
        <v>96</v>
      </c>
      <c r="R14" s="6" t="n">
        <v>329.498</v>
      </c>
      <c r="S14" s="13"/>
      <c r="T14" s="14"/>
      <c r="U14" s="6" t="n">
        <v>100</v>
      </c>
      <c r="V14" s="6" t="n">
        <v>13.7071</v>
      </c>
      <c r="W14" s="6" t="n">
        <v>204.26</v>
      </c>
      <c r="X14" s="6" t="n">
        <v>100.78125</v>
      </c>
      <c r="Y14" s="6" t="n">
        <v>100</v>
      </c>
      <c r="Z14" s="6" t="n">
        <v>100</v>
      </c>
      <c r="AA14" s="6" t="n">
        <v>100</v>
      </c>
      <c r="AB14" s="6" t="n">
        <v>84</v>
      </c>
    </row>
    <row r="15" s="6" customFormat="true" ht="12.75" hidden="false" customHeight="false" outlineLevel="0" collapsed="false">
      <c r="A15" s="6" t="n">
        <v>1327</v>
      </c>
      <c r="B15" s="7" t="n">
        <v>38977</v>
      </c>
      <c r="C15" s="8" t="n">
        <v>0.667561678240741</v>
      </c>
      <c r="E15" s="9" t="n">
        <v>4312.5</v>
      </c>
      <c r="F15" s="6" t="n">
        <v>16.64</v>
      </c>
      <c r="G15" s="6" t="n">
        <f aca="false">PRODUCT(F15,E15,1/1200)</f>
        <v>59.8</v>
      </c>
      <c r="H15" s="6" t="n">
        <v>0.897</v>
      </c>
      <c r="I15" s="10" t="n">
        <v>100</v>
      </c>
      <c r="J15" s="6" t="n">
        <v>1320.9</v>
      </c>
      <c r="K15" s="6" t="n">
        <v>89.24</v>
      </c>
      <c r="L15" s="6" t="n">
        <v>101.5</v>
      </c>
      <c r="M15" s="11" t="n">
        <v>0</v>
      </c>
      <c r="N15" s="12"/>
      <c r="O15" s="6" t="n">
        <v>100</v>
      </c>
      <c r="P15" s="6" t="n">
        <v>188</v>
      </c>
      <c r="Q15" s="6" t="n">
        <v>96</v>
      </c>
      <c r="R15" s="6" t="n">
        <v>329.498</v>
      </c>
      <c r="S15" s="13"/>
      <c r="T15" s="14"/>
      <c r="U15" s="6" t="n">
        <v>100</v>
      </c>
      <c r="V15" s="6" t="n">
        <v>13.6338</v>
      </c>
      <c r="W15" s="6" t="n">
        <v>204.26</v>
      </c>
      <c r="X15" s="6" t="n">
        <v>100.78125</v>
      </c>
      <c r="Y15" s="6" t="n">
        <v>100</v>
      </c>
      <c r="Z15" s="6" t="n">
        <v>100</v>
      </c>
      <c r="AA15" s="6" t="n">
        <v>100</v>
      </c>
      <c r="AB15" s="6" t="n">
        <v>85</v>
      </c>
    </row>
    <row r="16" s="6" customFormat="true" ht="12.75" hidden="false" customHeight="false" outlineLevel="0" collapsed="false">
      <c r="A16" s="6" t="n">
        <v>1328</v>
      </c>
      <c r="B16" s="7" t="n">
        <v>38977</v>
      </c>
      <c r="C16" s="8" t="n">
        <v>0.667562951388889</v>
      </c>
      <c r="E16" s="9" t="n">
        <v>4375</v>
      </c>
      <c r="F16" s="6" t="n">
        <v>16.64</v>
      </c>
      <c r="G16" s="6" t="n">
        <f aca="false">PRODUCT(F16,E16,1/1200)</f>
        <v>60.6666666666667</v>
      </c>
      <c r="H16" s="6" t="n">
        <v>0.897</v>
      </c>
      <c r="I16" s="10" t="n">
        <v>100</v>
      </c>
      <c r="J16" s="6" t="n">
        <v>1339.77</v>
      </c>
      <c r="K16" s="6" t="n">
        <v>89.24</v>
      </c>
      <c r="L16" s="6" t="n">
        <v>101.5</v>
      </c>
      <c r="M16" s="11" t="n">
        <v>0</v>
      </c>
      <c r="N16" s="12"/>
      <c r="O16" s="6" t="n">
        <v>100</v>
      </c>
      <c r="P16" s="6" t="n">
        <v>188</v>
      </c>
      <c r="Q16" s="6" t="n">
        <v>96</v>
      </c>
      <c r="R16" s="6" t="n">
        <v>329.498</v>
      </c>
      <c r="S16" s="13"/>
      <c r="T16" s="14"/>
      <c r="U16" s="6" t="n">
        <v>100</v>
      </c>
      <c r="V16" s="6" t="n">
        <v>13.6338</v>
      </c>
      <c r="W16" s="6" t="n">
        <v>204.26</v>
      </c>
      <c r="X16" s="6" t="n">
        <v>100.78125</v>
      </c>
      <c r="Y16" s="6" t="n">
        <v>100</v>
      </c>
      <c r="Z16" s="6" t="n">
        <v>100</v>
      </c>
      <c r="AA16" s="6" t="n">
        <v>100</v>
      </c>
      <c r="AB16" s="6" t="n">
        <v>86</v>
      </c>
    </row>
    <row r="17" s="6" customFormat="true" ht="12.75" hidden="false" customHeight="false" outlineLevel="0" collapsed="false">
      <c r="A17" s="6" t="n">
        <v>1329</v>
      </c>
      <c r="B17" s="7" t="n">
        <v>38977</v>
      </c>
      <c r="C17" s="8" t="n">
        <v>0.667564224537037</v>
      </c>
      <c r="E17" s="9" t="n">
        <v>4406.25</v>
      </c>
      <c r="F17" s="6" t="n">
        <v>16.64</v>
      </c>
      <c r="G17" s="6" t="n">
        <f aca="false">PRODUCT(F17,E17,1/1200)</f>
        <v>61.1</v>
      </c>
      <c r="H17" s="6" t="n">
        <v>0.9165</v>
      </c>
      <c r="I17" s="10" t="n">
        <v>100</v>
      </c>
      <c r="J17" s="6" t="n">
        <v>1364.93</v>
      </c>
      <c r="K17" s="6" t="n">
        <v>89.24</v>
      </c>
      <c r="L17" s="6" t="n">
        <v>101.5</v>
      </c>
      <c r="M17" s="11" t="n">
        <v>0</v>
      </c>
      <c r="N17" s="12"/>
      <c r="O17" s="6" t="n">
        <v>100</v>
      </c>
      <c r="P17" s="6" t="n">
        <v>188</v>
      </c>
      <c r="Q17" s="6" t="n">
        <v>96</v>
      </c>
      <c r="R17" s="6" t="n">
        <v>329.498</v>
      </c>
      <c r="S17" s="13"/>
      <c r="T17" s="14"/>
      <c r="U17" s="6" t="n">
        <v>100</v>
      </c>
      <c r="V17" s="6" t="n">
        <v>13.6338</v>
      </c>
      <c r="W17" s="6" t="n">
        <v>204.26</v>
      </c>
      <c r="X17" s="6" t="n">
        <v>100.78125</v>
      </c>
      <c r="Y17" s="6" t="n">
        <v>100</v>
      </c>
      <c r="Z17" s="6" t="n">
        <v>100</v>
      </c>
      <c r="AA17" s="6" t="n">
        <v>100</v>
      </c>
      <c r="AB17" s="6" t="n">
        <v>87</v>
      </c>
    </row>
    <row r="18" s="6" customFormat="true" ht="12.75" hidden="false" customHeight="false" outlineLevel="0" collapsed="false">
      <c r="A18" s="6" t="n">
        <v>1330</v>
      </c>
      <c r="B18" s="7" t="n">
        <v>38977</v>
      </c>
      <c r="C18" s="8" t="n">
        <v>0.667565381944444</v>
      </c>
      <c r="E18" s="9" t="n">
        <v>4468.75</v>
      </c>
      <c r="F18" s="6" t="n">
        <v>16.384</v>
      </c>
      <c r="G18" s="6" t="n">
        <f aca="false">PRODUCT(F18,E18,1/1200)</f>
        <v>61.0133333333333</v>
      </c>
      <c r="H18" s="6" t="n">
        <v>0.9165</v>
      </c>
      <c r="I18" s="10" t="n">
        <v>100</v>
      </c>
      <c r="J18" s="6" t="n">
        <v>1377.51</v>
      </c>
      <c r="K18" s="6" t="n">
        <v>89.24</v>
      </c>
      <c r="L18" s="6" t="n">
        <v>101</v>
      </c>
      <c r="M18" s="11" t="n">
        <v>0</v>
      </c>
      <c r="N18" s="12"/>
      <c r="O18" s="6" t="n">
        <v>100</v>
      </c>
      <c r="P18" s="6" t="n">
        <v>188</v>
      </c>
      <c r="Q18" s="6" t="n">
        <v>96</v>
      </c>
      <c r="R18" s="6" t="n">
        <v>329.498</v>
      </c>
      <c r="S18" s="13"/>
      <c r="T18" s="14"/>
      <c r="U18" s="6" t="n">
        <v>100</v>
      </c>
      <c r="V18" s="6" t="n">
        <v>13.6338</v>
      </c>
      <c r="W18" s="6" t="n">
        <v>204.26</v>
      </c>
      <c r="X18" s="6" t="n">
        <v>100.78125</v>
      </c>
      <c r="Y18" s="6" t="n">
        <v>100</v>
      </c>
      <c r="Z18" s="6" t="n">
        <v>100</v>
      </c>
      <c r="AA18" s="6" t="n">
        <v>100</v>
      </c>
      <c r="AB18" s="6" t="n">
        <v>88</v>
      </c>
    </row>
    <row r="19" s="6" customFormat="true" ht="12.75" hidden="false" customHeight="false" outlineLevel="0" collapsed="false">
      <c r="A19" s="6" t="n">
        <v>1331</v>
      </c>
      <c r="B19" s="7" t="n">
        <v>38977</v>
      </c>
      <c r="C19" s="8" t="n">
        <v>0.667566655092593</v>
      </c>
      <c r="E19" s="9" t="n">
        <v>4531.25</v>
      </c>
      <c r="F19" s="6" t="n">
        <v>16.384</v>
      </c>
      <c r="G19" s="6" t="n">
        <f aca="false">PRODUCT(F19,E19,1/1200)</f>
        <v>61.8666666666667</v>
      </c>
      <c r="H19" s="6" t="n">
        <v>0.9165</v>
      </c>
      <c r="I19" s="10" t="n">
        <v>100</v>
      </c>
      <c r="J19" s="6" t="n">
        <v>1390.09</v>
      </c>
      <c r="K19" s="6" t="n">
        <v>89.24</v>
      </c>
      <c r="L19" s="6" t="n">
        <v>101</v>
      </c>
      <c r="M19" s="11" t="n">
        <v>0</v>
      </c>
      <c r="N19" s="12"/>
      <c r="O19" s="6" t="n">
        <v>100</v>
      </c>
      <c r="P19" s="6" t="n">
        <v>188</v>
      </c>
      <c r="Q19" s="6" t="n">
        <v>96</v>
      </c>
      <c r="R19" s="6" t="n">
        <v>329.498</v>
      </c>
      <c r="S19" s="13"/>
      <c r="T19" s="14"/>
      <c r="U19" s="6" t="n">
        <v>100</v>
      </c>
      <c r="V19" s="6" t="n">
        <v>13.7071</v>
      </c>
      <c r="W19" s="6" t="n">
        <v>204.26</v>
      </c>
      <c r="X19" s="6" t="n">
        <v>100.78125</v>
      </c>
      <c r="Y19" s="6" t="n">
        <v>100</v>
      </c>
      <c r="Z19" s="6" t="n">
        <v>100</v>
      </c>
      <c r="AA19" s="6" t="n">
        <v>100</v>
      </c>
      <c r="AB19" s="6" t="n">
        <v>90</v>
      </c>
    </row>
    <row r="20" s="6" customFormat="true" ht="12.75" hidden="false" customHeight="false" outlineLevel="0" collapsed="false">
      <c r="A20" s="6" t="n">
        <v>1332</v>
      </c>
      <c r="B20" s="7" t="n">
        <v>38977</v>
      </c>
      <c r="C20" s="8" t="n">
        <v>0.667567928240741</v>
      </c>
      <c r="E20" s="9" t="n">
        <v>4593.75</v>
      </c>
      <c r="F20" s="6" t="n">
        <v>16.384</v>
      </c>
      <c r="G20" s="6" t="n">
        <f aca="false">PRODUCT(F20,E20,1/1200)</f>
        <v>62.72</v>
      </c>
      <c r="H20" s="6" t="n">
        <v>0.897</v>
      </c>
      <c r="I20" s="10" t="n">
        <v>100</v>
      </c>
      <c r="J20" s="6" t="n">
        <v>1408.96</v>
      </c>
      <c r="K20" s="6" t="n">
        <v>89.24</v>
      </c>
      <c r="L20" s="6" t="n">
        <v>101</v>
      </c>
      <c r="M20" s="11" t="n">
        <v>0</v>
      </c>
      <c r="N20" s="12"/>
      <c r="O20" s="6" t="n">
        <v>100</v>
      </c>
      <c r="P20" s="6" t="n">
        <v>188</v>
      </c>
      <c r="Q20" s="6" t="n">
        <v>108</v>
      </c>
      <c r="R20" s="6" t="n">
        <v>329.498</v>
      </c>
      <c r="S20" s="13"/>
      <c r="T20" s="14"/>
      <c r="U20" s="6" t="n">
        <v>100</v>
      </c>
      <c r="V20" s="6" t="n">
        <v>13.7071</v>
      </c>
      <c r="W20" s="6" t="n">
        <v>204.26</v>
      </c>
      <c r="X20" s="6" t="n">
        <v>100.78125</v>
      </c>
      <c r="Y20" s="6" t="n">
        <v>100</v>
      </c>
      <c r="Z20" s="6" t="n">
        <v>100</v>
      </c>
      <c r="AA20" s="6" t="n">
        <v>100</v>
      </c>
      <c r="AB20" s="6" t="n">
        <v>92</v>
      </c>
    </row>
    <row r="21" s="6" customFormat="true" ht="12.75" hidden="false" customHeight="false" outlineLevel="0" collapsed="false">
      <c r="A21" s="6" t="n">
        <v>1333</v>
      </c>
      <c r="B21" s="7" t="n">
        <v>38977</v>
      </c>
      <c r="C21" s="8" t="n">
        <v>0.667569212962963</v>
      </c>
      <c r="E21" s="9" t="n">
        <v>4687.5</v>
      </c>
      <c r="F21" s="6" t="n">
        <v>16.384</v>
      </c>
      <c r="G21" s="6" t="n">
        <f aca="false">PRODUCT(F21,E21,1/1200)</f>
        <v>64</v>
      </c>
      <c r="H21" s="6" t="n">
        <v>0.9165</v>
      </c>
      <c r="I21" s="10" t="n">
        <v>100</v>
      </c>
      <c r="J21" s="6" t="n">
        <v>1440.41</v>
      </c>
      <c r="K21" s="6" t="n">
        <v>88.196</v>
      </c>
      <c r="L21" s="6" t="n">
        <v>101</v>
      </c>
      <c r="M21" s="11" t="n">
        <v>0</v>
      </c>
      <c r="N21" s="12"/>
      <c r="O21" s="6" t="n">
        <v>100</v>
      </c>
      <c r="P21" s="6" t="n">
        <v>189</v>
      </c>
      <c r="Q21" s="6" t="n">
        <v>108</v>
      </c>
      <c r="R21" s="6" t="n">
        <v>329.498</v>
      </c>
      <c r="S21" s="13"/>
      <c r="T21" s="14"/>
      <c r="U21" s="6" t="n">
        <v>100</v>
      </c>
      <c r="V21" s="6" t="n">
        <v>13.7071</v>
      </c>
      <c r="W21" s="6" t="n">
        <v>204.26</v>
      </c>
      <c r="X21" s="6" t="n">
        <v>100.78125</v>
      </c>
      <c r="Y21" s="6" t="n">
        <v>100</v>
      </c>
      <c r="Z21" s="6" t="n">
        <v>100</v>
      </c>
      <c r="AA21" s="6" t="n">
        <v>100</v>
      </c>
      <c r="AB21" s="6" t="n">
        <v>93</v>
      </c>
    </row>
    <row r="22" s="6" customFormat="true" ht="12.75" hidden="false" customHeight="false" outlineLevel="0" collapsed="false">
      <c r="A22" s="6" t="n">
        <v>1334</v>
      </c>
      <c r="B22" s="7" t="n">
        <v>38977</v>
      </c>
      <c r="C22" s="8" t="n">
        <v>0.66757037037037</v>
      </c>
      <c r="E22" s="9" t="n">
        <v>4718.75</v>
      </c>
      <c r="F22" s="6" t="n">
        <v>16.64</v>
      </c>
      <c r="G22" s="6" t="n">
        <f aca="false">PRODUCT(F22,E22,1/1200)</f>
        <v>65.4333333333333</v>
      </c>
      <c r="H22" s="6" t="n">
        <v>0.9165</v>
      </c>
      <c r="I22" s="10" t="n">
        <v>98.4313725490196</v>
      </c>
      <c r="J22" s="6" t="n">
        <v>1446.7</v>
      </c>
      <c r="K22" s="6" t="n">
        <v>88.196</v>
      </c>
      <c r="L22" s="6" t="n">
        <v>101</v>
      </c>
      <c r="M22" s="11" t="n">
        <v>0</v>
      </c>
      <c r="N22" s="12"/>
      <c r="O22" s="6" t="n">
        <v>100</v>
      </c>
      <c r="P22" s="6" t="n">
        <v>189</v>
      </c>
      <c r="Q22" s="6" t="n">
        <v>108</v>
      </c>
      <c r="R22" s="6" t="n">
        <v>329.498</v>
      </c>
      <c r="S22" s="13"/>
      <c r="T22" s="14"/>
      <c r="U22" s="6" t="n">
        <v>100</v>
      </c>
      <c r="V22" s="6" t="n">
        <v>13.6338</v>
      </c>
      <c r="W22" s="6" t="n">
        <v>204.26</v>
      </c>
      <c r="X22" s="6" t="n">
        <v>100.78125</v>
      </c>
      <c r="Y22" s="6" t="n">
        <v>100</v>
      </c>
      <c r="Z22" s="6" t="n">
        <v>100</v>
      </c>
      <c r="AA22" s="6" t="n">
        <v>100</v>
      </c>
      <c r="AB22" s="6" t="n">
        <v>94</v>
      </c>
    </row>
    <row r="23" s="6" customFormat="true" ht="12.75" hidden="false" customHeight="false" outlineLevel="0" collapsed="false">
      <c r="A23" s="6" t="n">
        <v>1335</v>
      </c>
      <c r="B23" s="7" t="n">
        <v>38977</v>
      </c>
      <c r="C23" s="8" t="n">
        <v>0.667571643518519</v>
      </c>
      <c r="E23" s="9" t="n">
        <v>4781.25</v>
      </c>
      <c r="F23" s="6" t="n">
        <v>16.64</v>
      </c>
      <c r="G23" s="6" t="n">
        <f aca="false">PRODUCT(F23,E23,1/1200)</f>
        <v>66.3</v>
      </c>
      <c r="H23" s="6" t="n">
        <v>0.9165</v>
      </c>
      <c r="I23" s="10" t="n">
        <v>99.6078431372549</v>
      </c>
      <c r="J23" s="6" t="n">
        <v>1471.86</v>
      </c>
      <c r="K23" s="6" t="n">
        <v>88.196</v>
      </c>
      <c r="L23" s="6" t="n">
        <v>101</v>
      </c>
      <c r="M23" s="11" t="n">
        <v>0</v>
      </c>
      <c r="N23" s="12"/>
      <c r="O23" s="6" t="n">
        <v>100</v>
      </c>
      <c r="P23" s="6" t="n">
        <v>189</v>
      </c>
      <c r="Q23" s="6" t="n">
        <v>108</v>
      </c>
      <c r="R23" s="6" t="n">
        <v>329.498</v>
      </c>
      <c r="S23" s="13"/>
      <c r="T23" s="14"/>
      <c r="U23" s="6" t="n">
        <v>100</v>
      </c>
      <c r="V23" s="6" t="n">
        <v>13.7071</v>
      </c>
      <c r="W23" s="6" t="n">
        <v>204.26</v>
      </c>
      <c r="X23" s="6" t="n">
        <v>100.78125</v>
      </c>
      <c r="Y23" s="6" t="n">
        <v>100</v>
      </c>
      <c r="Z23" s="6" t="n">
        <v>100</v>
      </c>
      <c r="AA23" s="6" t="n">
        <v>100</v>
      </c>
      <c r="AB23" s="6" t="n">
        <v>96</v>
      </c>
    </row>
    <row r="24" s="6" customFormat="true" ht="12.75" hidden="false" customHeight="false" outlineLevel="0" collapsed="false">
      <c r="A24" s="6" t="n">
        <v>1336</v>
      </c>
      <c r="B24" s="7" t="n">
        <v>38977</v>
      </c>
      <c r="C24" s="8" t="n">
        <v>0.667572916666667</v>
      </c>
      <c r="E24" s="9" t="n">
        <v>4843.75</v>
      </c>
      <c r="F24" s="6" t="n">
        <v>16.64</v>
      </c>
      <c r="G24" s="6" t="n">
        <f aca="false">PRODUCT(F24,E24,1/1200)</f>
        <v>67.1666666666667</v>
      </c>
      <c r="H24" s="6" t="n">
        <v>0.9165</v>
      </c>
      <c r="I24" s="10" t="n">
        <v>100</v>
      </c>
      <c r="J24" s="6" t="n">
        <v>1490.73</v>
      </c>
      <c r="K24" s="6" t="n">
        <v>88.196</v>
      </c>
      <c r="L24" s="6" t="n">
        <v>101</v>
      </c>
      <c r="M24" s="11" t="n">
        <v>0</v>
      </c>
      <c r="N24" s="12"/>
      <c r="O24" s="6" t="n">
        <v>100</v>
      </c>
      <c r="P24" s="6" t="n">
        <v>189</v>
      </c>
      <c r="Q24" s="6" t="n">
        <v>108</v>
      </c>
      <c r="R24" s="6" t="n">
        <v>329.498</v>
      </c>
      <c r="S24" s="13"/>
      <c r="T24" s="14"/>
      <c r="U24" s="6" t="n">
        <v>100</v>
      </c>
      <c r="V24" s="6" t="n">
        <v>13.6338</v>
      </c>
      <c r="W24" s="6" t="n">
        <v>204.26</v>
      </c>
      <c r="X24" s="6" t="n">
        <v>100.78125</v>
      </c>
      <c r="Y24" s="6" t="n">
        <v>100</v>
      </c>
      <c r="Z24" s="6" t="n">
        <v>100</v>
      </c>
      <c r="AA24" s="6" t="n">
        <v>100</v>
      </c>
      <c r="AB24" s="6" t="n">
        <v>97</v>
      </c>
    </row>
    <row r="25" s="6" customFormat="true" ht="12.75" hidden="false" customHeight="false" outlineLevel="0" collapsed="false">
      <c r="A25" s="6" t="n">
        <v>1337</v>
      </c>
      <c r="B25" s="7" t="n">
        <v>38977</v>
      </c>
      <c r="C25" s="8" t="n">
        <v>0.667574189814815</v>
      </c>
      <c r="E25" s="9" t="n">
        <v>4906.25</v>
      </c>
      <c r="F25" s="6" t="n">
        <v>16.64</v>
      </c>
      <c r="G25" s="6" t="n">
        <f aca="false">PRODUCT(F25,E25,1/1200)</f>
        <v>68.0333333333334</v>
      </c>
      <c r="H25" s="6" t="n">
        <v>0.9165</v>
      </c>
      <c r="I25" s="10" t="n">
        <v>98.8235294117647</v>
      </c>
      <c r="J25" s="6" t="n">
        <v>1515.89</v>
      </c>
      <c r="K25" s="6" t="n">
        <v>88.196</v>
      </c>
      <c r="L25" s="6" t="n">
        <v>101</v>
      </c>
      <c r="M25" s="11" t="n">
        <v>0</v>
      </c>
      <c r="N25" s="12"/>
      <c r="O25" s="6" t="n">
        <v>100</v>
      </c>
      <c r="P25" s="6" t="n">
        <v>189</v>
      </c>
      <c r="Q25" s="6" t="n">
        <v>108</v>
      </c>
      <c r="R25" s="6" t="n">
        <v>329.498</v>
      </c>
      <c r="S25" s="13"/>
      <c r="T25" s="14"/>
      <c r="U25" s="6" t="n">
        <v>100</v>
      </c>
      <c r="V25" s="6" t="n">
        <v>13.7071</v>
      </c>
      <c r="W25" s="6" t="n">
        <v>204.26</v>
      </c>
      <c r="X25" s="6" t="n">
        <v>100.78125</v>
      </c>
      <c r="Y25" s="6" t="n">
        <v>100</v>
      </c>
      <c r="Z25" s="6" t="n">
        <v>100</v>
      </c>
      <c r="AA25" s="6" t="n">
        <v>100</v>
      </c>
      <c r="AB25" s="6" t="n">
        <v>98</v>
      </c>
    </row>
    <row r="26" s="6" customFormat="true" ht="12.75" hidden="false" customHeight="false" outlineLevel="0" collapsed="false">
      <c r="A26" s="6" t="n">
        <v>1338</v>
      </c>
      <c r="B26" s="7" t="n">
        <v>38977</v>
      </c>
      <c r="C26" s="8" t="n">
        <v>0.667575347222222</v>
      </c>
      <c r="E26" s="9" t="n">
        <v>4968.75</v>
      </c>
      <c r="F26" s="6" t="n">
        <v>16.64</v>
      </c>
      <c r="G26" s="6" t="n">
        <f aca="false">PRODUCT(F26,E26,1/1200)</f>
        <v>68.9</v>
      </c>
      <c r="H26" s="6" t="n">
        <v>0.9165</v>
      </c>
      <c r="I26" s="10" t="n">
        <v>98.8235294117647</v>
      </c>
      <c r="J26" s="6" t="n">
        <v>1534.76</v>
      </c>
      <c r="K26" s="6" t="n">
        <v>88.196</v>
      </c>
      <c r="L26" s="6" t="n">
        <v>100.5</v>
      </c>
      <c r="M26" s="11" t="n">
        <v>0</v>
      </c>
      <c r="N26" s="12"/>
      <c r="O26" s="6" t="n">
        <v>100</v>
      </c>
      <c r="P26" s="6" t="n">
        <v>191</v>
      </c>
      <c r="Q26" s="6" t="n">
        <v>116</v>
      </c>
      <c r="R26" s="6" t="n">
        <v>329.498</v>
      </c>
      <c r="S26" s="13"/>
      <c r="T26" s="14"/>
      <c r="U26" s="6" t="n">
        <v>100</v>
      </c>
      <c r="V26" s="6" t="n">
        <v>13.6338</v>
      </c>
      <c r="W26" s="6" t="n">
        <v>206.9024</v>
      </c>
      <c r="X26" s="6" t="n">
        <v>100.78125</v>
      </c>
      <c r="Y26" s="6" t="n">
        <v>100</v>
      </c>
      <c r="Z26" s="6" t="n">
        <v>100</v>
      </c>
      <c r="AA26" s="6" t="n">
        <v>100</v>
      </c>
      <c r="AB26" s="6" t="n">
        <v>99</v>
      </c>
    </row>
    <row r="27" s="6" customFormat="true" ht="12.75" hidden="false" customHeight="false" outlineLevel="0" collapsed="false">
      <c r="A27" s="6" t="n">
        <v>1339</v>
      </c>
      <c r="B27" s="7" t="n">
        <v>38977</v>
      </c>
      <c r="C27" s="8" t="n">
        <v>0.667576620370371</v>
      </c>
      <c r="E27" s="9" t="n">
        <v>5000</v>
      </c>
      <c r="F27" s="6" t="n">
        <v>16.896</v>
      </c>
      <c r="G27" s="6" t="n">
        <f aca="false">PRODUCT(F27,E27,1/1200)</f>
        <v>70.4</v>
      </c>
      <c r="H27" s="6" t="n">
        <v>0.9165</v>
      </c>
      <c r="I27" s="10" t="n">
        <v>98.8235294117647</v>
      </c>
      <c r="J27" s="6" t="n">
        <v>1553.63</v>
      </c>
      <c r="K27" s="6" t="n">
        <v>88.196</v>
      </c>
      <c r="L27" s="6" t="n">
        <v>100.5</v>
      </c>
      <c r="M27" s="11" t="n">
        <v>0</v>
      </c>
      <c r="N27" s="12"/>
      <c r="O27" s="6" t="n">
        <v>100</v>
      </c>
      <c r="P27" s="6" t="n">
        <v>190</v>
      </c>
      <c r="Q27" s="6" t="n">
        <v>116</v>
      </c>
      <c r="R27" s="6" t="n">
        <v>329.498</v>
      </c>
      <c r="S27" s="13"/>
      <c r="T27" s="14"/>
      <c r="U27" s="6" t="n">
        <v>100</v>
      </c>
      <c r="V27" s="6" t="n">
        <v>13.5605</v>
      </c>
      <c r="W27" s="6" t="n">
        <v>206.9024</v>
      </c>
      <c r="X27" s="6" t="n">
        <v>100.78125</v>
      </c>
      <c r="Y27" s="6" t="n">
        <v>100</v>
      </c>
      <c r="Z27" s="6" t="n">
        <v>100</v>
      </c>
      <c r="AA27" s="6" t="n">
        <v>100</v>
      </c>
      <c r="AB27" s="6" t="n">
        <v>101</v>
      </c>
    </row>
    <row r="28" s="6" customFormat="true" ht="12.75" hidden="false" customHeight="false" outlineLevel="0" collapsed="false">
      <c r="A28" s="6" t="n">
        <v>1340</v>
      </c>
      <c r="B28" s="7" t="n">
        <v>38977</v>
      </c>
      <c r="C28" s="8" t="n">
        <v>0.667578020833333</v>
      </c>
      <c r="E28" s="9" t="n">
        <v>5093.75</v>
      </c>
      <c r="F28" s="6" t="n">
        <v>16.64</v>
      </c>
      <c r="G28" s="6" t="n">
        <f aca="false">PRODUCT(F28,E28,1/1200)</f>
        <v>70.6333333333333</v>
      </c>
      <c r="H28" s="6" t="n">
        <v>0.9165</v>
      </c>
      <c r="I28" s="10" t="n">
        <v>100</v>
      </c>
      <c r="J28" s="6" t="n">
        <v>1585.08</v>
      </c>
      <c r="K28" s="6" t="n">
        <v>88.196</v>
      </c>
      <c r="L28" s="6" t="n">
        <v>100.5</v>
      </c>
      <c r="M28" s="11" t="n">
        <v>0</v>
      </c>
      <c r="N28" s="12"/>
      <c r="O28" s="6" t="n">
        <v>100</v>
      </c>
      <c r="P28" s="6" t="n">
        <v>189</v>
      </c>
      <c r="Q28" s="6" t="n">
        <v>116</v>
      </c>
      <c r="R28" s="6" t="n">
        <v>329.498</v>
      </c>
      <c r="S28" s="13"/>
      <c r="T28" s="14"/>
      <c r="U28" s="6" t="n">
        <v>100</v>
      </c>
      <c r="V28" s="6" t="n">
        <v>13.6338</v>
      </c>
      <c r="W28" s="6" t="n">
        <v>206.9024</v>
      </c>
      <c r="X28" s="6" t="n">
        <v>100.78125</v>
      </c>
      <c r="Y28" s="6" t="n">
        <v>100</v>
      </c>
      <c r="Z28" s="6" t="n">
        <v>100</v>
      </c>
      <c r="AA28" s="6" t="n">
        <v>100</v>
      </c>
      <c r="AB28" s="6" t="n">
        <v>102</v>
      </c>
    </row>
    <row r="29" s="6" customFormat="true" ht="12.75" hidden="false" customHeight="false" outlineLevel="0" collapsed="false">
      <c r="A29" s="6" t="n">
        <v>1341</v>
      </c>
      <c r="B29" s="7" t="n">
        <v>38977</v>
      </c>
      <c r="C29" s="8" t="n">
        <v>0.667579293981481</v>
      </c>
      <c r="E29" s="9" t="n">
        <v>5156.25</v>
      </c>
      <c r="F29" s="6" t="n">
        <v>16.896</v>
      </c>
      <c r="G29" s="6" t="n">
        <f aca="false">PRODUCT(F29,E29,1/1200)</f>
        <v>72.6</v>
      </c>
      <c r="H29" s="6" t="n">
        <v>0.9165</v>
      </c>
      <c r="I29" s="10" t="n">
        <v>100</v>
      </c>
      <c r="J29" s="6" t="n">
        <v>1603.95</v>
      </c>
      <c r="K29" s="6" t="n">
        <v>88.196</v>
      </c>
      <c r="L29" s="6" t="n">
        <v>100.5</v>
      </c>
      <c r="M29" s="11" t="n">
        <v>0</v>
      </c>
      <c r="N29" s="12"/>
      <c r="O29" s="6" t="n">
        <v>100</v>
      </c>
      <c r="P29" s="6" t="n">
        <v>189</v>
      </c>
      <c r="Q29" s="6" t="n">
        <v>116</v>
      </c>
      <c r="R29" s="6" t="n">
        <v>329.498</v>
      </c>
      <c r="S29" s="13"/>
      <c r="T29" s="14"/>
      <c r="U29" s="6" t="n">
        <v>100</v>
      </c>
      <c r="V29" s="6" t="n">
        <v>13.7071</v>
      </c>
      <c r="W29" s="6" t="n">
        <v>206.9024</v>
      </c>
      <c r="X29" s="6" t="n">
        <v>100.78125</v>
      </c>
      <c r="Y29" s="6" t="n">
        <v>100</v>
      </c>
      <c r="Z29" s="6" t="n">
        <v>100</v>
      </c>
      <c r="AA29" s="6" t="n">
        <v>100</v>
      </c>
      <c r="AB29" s="6" t="n">
        <v>104</v>
      </c>
    </row>
    <row r="30" s="6" customFormat="true" ht="12.75" hidden="false" customHeight="false" outlineLevel="0" collapsed="false">
      <c r="A30" s="6" t="n">
        <v>1342</v>
      </c>
      <c r="B30" s="7" t="n">
        <v>38977</v>
      </c>
      <c r="C30" s="8" t="n">
        <v>0.667580451388889</v>
      </c>
      <c r="E30" s="9" t="n">
        <v>5187.5</v>
      </c>
      <c r="F30" s="6" t="n">
        <v>16.896</v>
      </c>
      <c r="G30" s="6" t="n">
        <f aca="false">PRODUCT(F30,E30,1/1200)</f>
        <v>73.04</v>
      </c>
      <c r="H30" s="6" t="n">
        <v>0.9165</v>
      </c>
      <c r="I30" s="10" t="n">
        <v>98.8235294117647</v>
      </c>
      <c r="J30" s="6" t="n">
        <v>1603.95</v>
      </c>
      <c r="K30" s="6" t="n">
        <v>88.196</v>
      </c>
      <c r="L30" s="6" t="n">
        <v>100.5</v>
      </c>
      <c r="M30" s="11" t="n">
        <v>0</v>
      </c>
      <c r="N30" s="12"/>
      <c r="O30" s="6" t="n">
        <v>100</v>
      </c>
      <c r="P30" s="6" t="n">
        <v>188</v>
      </c>
      <c r="Q30" s="6" t="n">
        <v>116</v>
      </c>
      <c r="R30" s="6" t="n">
        <v>329.498</v>
      </c>
      <c r="S30" s="13"/>
      <c r="T30" s="14"/>
      <c r="U30" s="6" t="n">
        <v>100</v>
      </c>
      <c r="V30" s="6" t="n">
        <v>13.6338</v>
      </c>
      <c r="W30" s="6" t="n">
        <v>206.9024</v>
      </c>
      <c r="X30" s="6" t="n">
        <v>100.78125</v>
      </c>
      <c r="Y30" s="6" t="n">
        <v>100</v>
      </c>
      <c r="Z30" s="6" t="n">
        <v>100</v>
      </c>
      <c r="AA30" s="6" t="n">
        <v>100</v>
      </c>
      <c r="AB30" s="6" t="n">
        <v>109</v>
      </c>
    </row>
    <row r="31" s="6" customFormat="true" ht="12.75" hidden="false" customHeight="false" outlineLevel="0" collapsed="false">
      <c r="A31" s="6" t="n">
        <v>1343</v>
      </c>
      <c r="B31" s="7" t="n">
        <v>38977</v>
      </c>
      <c r="C31" s="8" t="n">
        <v>0.667581840277778</v>
      </c>
      <c r="E31" s="9" t="n">
        <v>5250</v>
      </c>
      <c r="F31" s="6" t="n">
        <v>16.896</v>
      </c>
      <c r="G31" s="6" t="n">
        <f aca="false">PRODUCT(F31,E31,1/1200)</f>
        <v>73.92</v>
      </c>
      <c r="H31" s="6" t="n">
        <v>0.9165</v>
      </c>
      <c r="I31" s="10" t="n">
        <v>100</v>
      </c>
      <c r="J31" s="6" t="n">
        <v>1603.95</v>
      </c>
      <c r="K31" s="6" t="n">
        <v>88.196</v>
      </c>
      <c r="L31" s="6" t="n">
        <v>100.5</v>
      </c>
      <c r="M31" s="11" t="n">
        <v>0</v>
      </c>
      <c r="N31" s="12"/>
      <c r="O31" s="6" t="n">
        <v>100</v>
      </c>
      <c r="P31" s="6" t="n">
        <v>188</v>
      </c>
      <c r="Q31" s="6" t="n">
        <v>116</v>
      </c>
      <c r="R31" s="6" t="n">
        <v>329.498</v>
      </c>
      <c r="S31" s="13"/>
      <c r="T31" s="14"/>
      <c r="U31" s="6" t="n">
        <v>100</v>
      </c>
      <c r="V31" s="6" t="n">
        <v>13.5605</v>
      </c>
      <c r="W31" s="6" t="n">
        <v>206.9024</v>
      </c>
      <c r="X31" s="6" t="n">
        <v>100.78125</v>
      </c>
      <c r="Y31" s="6" t="n">
        <v>100</v>
      </c>
      <c r="Z31" s="6" t="n">
        <v>100</v>
      </c>
      <c r="AA31" s="6" t="n">
        <v>100</v>
      </c>
      <c r="AB31" s="6" t="n">
        <v>120</v>
      </c>
    </row>
    <row r="32" s="6" customFormat="true" ht="12.75" hidden="false" customHeight="false" outlineLevel="0" collapsed="false">
      <c r="A32" s="6" t="n">
        <v>1344</v>
      </c>
      <c r="B32" s="7" t="n">
        <v>38977</v>
      </c>
      <c r="C32" s="8" t="n">
        <v>0.667582997685185</v>
      </c>
      <c r="E32" s="9" t="n">
        <v>5312.5</v>
      </c>
      <c r="F32" s="6" t="n">
        <v>16.64</v>
      </c>
      <c r="G32" s="6" t="n">
        <f aca="false">PRODUCT(F32,E32,1/1200)</f>
        <v>73.6666666666667</v>
      </c>
      <c r="H32" s="6" t="n">
        <v>0.9165</v>
      </c>
      <c r="I32" s="10" t="n">
        <v>98.0392156862745</v>
      </c>
      <c r="J32" s="6" t="n">
        <v>1603.95</v>
      </c>
      <c r="K32" s="6" t="n">
        <v>88.196</v>
      </c>
      <c r="L32" s="6" t="n">
        <v>100</v>
      </c>
      <c r="M32" s="11" t="n">
        <v>0</v>
      </c>
      <c r="N32" s="12"/>
      <c r="O32" s="6" t="n">
        <v>100</v>
      </c>
      <c r="P32" s="6" t="n">
        <v>187</v>
      </c>
      <c r="Q32" s="6" t="n">
        <v>116</v>
      </c>
      <c r="R32" s="6" t="n">
        <v>329.498</v>
      </c>
      <c r="S32" s="13"/>
      <c r="T32" s="14"/>
      <c r="U32" s="6" t="n">
        <v>100</v>
      </c>
      <c r="V32" s="6" t="n">
        <v>13.7071</v>
      </c>
      <c r="W32" s="6" t="n">
        <v>206.9024</v>
      </c>
      <c r="X32" s="6" t="n">
        <v>100.78125</v>
      </c>
      <c r="Y32" s="6" t="n">
        <v>100</v>
      </c>
      <c r="Z32" s="6" t="n">
        <v>100</v>
      </c>
      <c r="AA32" s="6" t="n">
        <v>100</v>
      </c>
      <c r="AB32" s="6" t="n">
        <v>120</v>
      </c>
    </row>
    <row r="33" s="6" customFormat="true" ht="12.75" hidden="false" customHeight="false" outlineLevel="0" collapsed="false">
      <c r="A33" s="6" t="n">
        <v>1345</v>
      </c>
      <c r="B33" s="7" t="n">
        <v>38977</v>
      </c>
      <c r="C33" s="8" t="n">
        <v>0.667584270833333</v>
      </c>
      <c r="E33" s="9" t="n">
        <v>5375</v>
      </c>
      <c r="F33" s="6" t="n">
        <v>16.64</v>
      </c>
      <c r="G33" s="6" t="n">
        <f aca="false">PRODUCT(F33,E33,1/1200)</f>
        <v>74.5333333333334</v>
      </c>
      <c r="H33" s="6" t="n">
        <v>0.9165</v>
      </c>
      <c r="I33" s="10" t="n">
        <v>96.8627450980392</v>
      </c>
      <c r="J33" s="6" t="n">
        <v>1603.95</v>
      </c>
      <c r="K33" s="6" t="n">
        <v>88.196</v>
      </c>
      <c r="L33" s="6" t="n">
        <v>100</v>
      </c>
      <c r="M33" s="11" t="n">
        <v>0</v>
      </c>
      <c r="N33" s="12"/>
      <c r="O33" s="6" t="n">
        <v>100</v>
      </c>
      <c r="P33" s="6" t="n">
        <v>187</v>
      </c>
      <c r="Q33" s="6" t="n">
        <v>126</v>
      </c>
      <c r="R33" s="6" t="n">
        <v>329.498</v>
      </c>
      <c r="S33" s="13"/>
      <c r="T33" s="14"/>
      <c r="U33" s="6" t="n">
        <v>100</v>
      </c>
      <c r="V33" s="6" t="n">
        <v>13.5605</v>
      </c>
      <c r="W33" s="6" t="n">
        <v>206.9024</v>
      </c>
      <c r="X33" s="6" t="n">
        <v>100.78125</v>
      </c>
      <c r="Y33" s="6" t="n">
        <v>100</v>
      </c>
      <c r="Z33" s="6" t="n">
        <v>100</v>
      </c>
      <c r="AA33" s="6" t="n">
        <v>100</v>
      </c>
      <c r="AB33" s="6" t="n">
        <v>120</v>
      </c>
    </row>
    <row r="34" s="6" customFormat="true" ht="12.75" hidden="false" customHeight="false" outlineLevel="0" collapsed="false">
      <c r="A34" s="6" t="n">
        <v>1346</v>
      </c>
      <c r="B34" s="7" t="n">
        <v>38977</v>
      </c>
      <c r="C34" s="8" t="n">
        <v>0.667585439814815</v>
      </c>
      <c r="E34" s="9" t="n">
        <v>5406.25</v>
      </c>
      <c r="F34" s="6" t="n">
        <v>16.64</v>
      </c>
      <c r="G34" s="6" t="n">
        <f aca="false">PRODUCT(F34,E34,1/1200)</f>
        <v>74.9666666666667</v>
      </c>
      <c r="H34" s="6" t="n">
        <v>0.9165</v>
      </c>
      <c r="I34" s="10" t="n">
        <v>97.2549019607843</v>
      </c>
      <c r="J34" s="6" t="n">
        <v>1603.95</v>
      </c>
      <c r="K34" s="6" t="n">
        <v>88.196</v>
      </c>
      <c r="L34" s="6" t="n">
        <v>100</v>
      </c>
      <c r="M34" s="11" t="n">
        <v>0</v>
      </c>
      <c r="N34" s="12"/>
      <c r="O34" s="6" t="n">
        <v>100</v>
      </c>
      <c r="P34" s="6" t="n">
        <v>187</v>
      </c>
      <c r="Q34" s="6" t="n">
        <v>126</v>
      </c>
      <c r="R34" s="6" t="n">
        <v>329.498</v>
      </c>
      <c r="S34" s="13"/>
      <c r="T34" s="14"/>
      <c r="U34" s="6" t="n">
        <v>100</v>
      </c>
      <c r="V34" s="6" t="n">
        <v>13.5605</v>
      </c>
      <c r="W34" s="6" t="n">
        <v>206.9024</v>
      </c>
      <c r="X34" s="6" t="n">
        <v>100.78125</v>
      </c>
      <c r="Y34" s="6" t="n">
        <v>100</v>
      </c>
      <c r="Z34" s="6" t="n">
        <v>100</v>
      </c>
      <c r="AA34" s="6" t="n">
        <v>100</v>
      </c>
      <c r="AB34" s="6" t="n">
        <v>120</v>
      </c>
    </row>
    <row r="35" s="6" customFormat="true" ht="12.75" hidden="false" customHeight="false" outlineLevel="0" collapsed="false">
      <c r="A35" s="6" t="n">
        <v>1347</v>
      </c>
      <c r="B35" s="7" t="n">
        <v>38977</v>
      </c>
      <c r="C35" s="8" t="n">
        <v>0.667586597222222</v>
      </c>
      <c r="E35" s="9" t="n">
        <v>5468.75</v>
      </c>
      <c r="F35" s="6" t="n">
        <v>16.64</v>
      </c>
      <c r="G35" s="6" t="n">
        <f aca="false">PRODUCT(F35,E35,1/1200)</f>
        <v>75.8333333333333</v>
      </c>
      <c r="H35" s="6" t="n">
        <v>0.9165</v>
      </c>
      <c r="I35" s="10" t="n">
        <v>97.2549019607843</v>
      </c>
      <c r="J35" s="6" t="n">
        <v>1603.95</v>
      </c>
      <c r="K35" s="6" t="n">
        <v>88.196</v>
      </c>
      <c r="L35" s="6" t="n">
        <v>100</v>
      </c>
      <c r="M35" s="11" t="n">
        <v>0</v>
      </c>
      <c r="N35" s="12"/>
      <c r="O35" s="6" t="n">
        <v>100</v>
      </c>
      <c r="P35" s="6" t="n">
        <v>186</v>
      </c>
      <c r="Q35" s="6" t="n">
        <v>126</v>
      </c>
      <c r="R35" s="6" t="n">
        <v>329.498</v>
      </c>
      <c r="S35" s="13"/>
      <c r="T35" s="14"/>
      <c r="U35" s="6" t="n">
        <v>100</v>
      </c>
      <c r="V35" s="6" t="n">
        <v>13.5605</v>
      </c>
      <c r="W35" s="6" t="n">
        <v>206.9024</v>
      </c>
      <c r="X35" s="6" t="n">
        <v>100.78125</v>
      </c>
      <c r="Y35" s="6" t="n">
        <v>100</v>
      </c>
      <c r="Z35" s="6" t="n">
        <v>100</v>
      </c>
      <c r="AA35" s="6" t="n">
        <v>100</v>
      </c>
      <c r="AB35" s="6" t="n">
        <v>120</v>
      </c>
    </row>
    <row r="36" s="6" customFormat="true" ht="12.75" hidden="false" customHeight="false" outlineLevel="0" collapsed="false">
      <c r="A36" s="6" t="n">
        <v>1348</v>
      </c>
      <c r="B36" s="7" t="n">
        <v>38977</v>
      </c>
      <c r="C36" s="8" t="n">
        <v>0.66758787037037</v>
      </c>
      <c r="E36" s="9" t="n">
        <v>5531.25</v>
      </c>
      <c r="F36" s="6" t="n">
        <v>16.64</v>
      </c>
      <c r="G36" s="6" t="n">
        <f aca="false">PRODUCT(F36,E36,1/1200)</f>
        <v>76.7</v>
      </c>
      <c r="H36" s="6" t="n">
        <v>0.9165</v>
      </c>
      <c r="I36" s="10" t="n">
        <v>100</v>
      </c>
      <c r="J36" s="6" t="n">
        <v>1603.95</v>
      </c>
      <c r="K36" s="6" t="n">
        <v>87.152</v>
      </c>
      <c r="L36" s="6" t="n">
        <v>100</v>
      </c>
      <c r="M36" s="11" t="n">
        <v>0</v>
      </c>
      <c r="N36" s="12"/>
      <c r="O36" s="6" t="n">
        <v>100</v>
      </c>
      <c r="P36" s="6" t="n">
        <v>187</v>
      </c>
      <c r="Q36" s="6" t="n">
        <v>126</v>
      </c>
      <c r="R36" s="6" t="n">
        <v>329.498</v>
      </c>
      <c r="S36" s="13"/>
      <c r="T36" s="14"/>
      <c r="U36" s="6" t="n">
        <v>100</v>
      </c>
      <c r="V36" s="6" t="n">
        <v>13.6338</v>
      </c>
      <c r="W36" s="6" t="n">
        <v>206.9024</v>
      </c>
      <c r="X36" s="6" t="n">
        <v>100.78125</v>
      </c>
      <c r="Y36" s="6" t="n">
        <v>100</v>
      </c>
      <c r="Z36" s="6" t="n">
        <v>100</v>
      </c>
      <c r="AA36" s="6" t="n">
        <v>100</v>
      </c>
      <c r="AB36" s="6" t="n">
        <v>120</v>
      </c>
    </row>
    <row r="37" s="6" customFormat="true" ht="12.75" hidden="false" customHeight="false" outlineLevel="0" collapsed="false">
      <c r="A37" s="6" t="n">
        <v>1349</v>
      </c>
      <c r="B37" s="7" t="n">
        <v>38977</v>
      </c>
      <c r="C37" s="8" t="n">
        <v>0.667589143518519</v>
      </c>
      <c r="E37" s="9" t="n">
        <v>5593.75</v>
      </c>
      <c r="F37" s="6" t="n">
        <v>16.896</v>
      </c>
      <c r="G37" s="6" t="n">
        <f aca="false">PRODUCT(F37,E37,1/1200)</f>
        <v>78.76</v>
      </c>
      <c r="H37" s="6" t="n">
        <v>0.9165</v>
      </c>
      <c r="I37" s="10" t="n">
        <v>100</v>
      </c>
      <c r="J37" s="6" t="n">
        <v>1603.95</v>
      </c>
      <c r="K37" s="6" t="n">
        <v>87.152</v>
      </c>
      <c r="L37" s="6" t="n">
        <v>100</v>
      </c>
      <c r="M37" s="11" t="n">
        <v>0</v>
      </c>
      <c r="N37" s="12"/>
      <c r="O37" s="6" t="n">
        <v>100</v>
      </c>
      <c r="P37" s="6" t="n">
        <v>188</v>
      </c>
      <c r="Q37" s="6" t="n">
        <v>126</v>
      </c>
      <c r="R37" s="6" t="n">
        <v>329.498</v>
      </c>
      <c r="S37" s="13"/>
      <c r="T37" s="14"/>
      <c r="U37" s="6" t="n">
        <v>100</v>
      </c>
      <c r="V37" s="6" t="n">
        <v>13.6338</v>
      </c>
      <c r="W37" s="6" t="n">
        <v>206.9024</v>
      </c>
      <c r="X37" s="6" t="n">
        <v>100.78125</v>
      </c>
      <c r="Y37" s="6" t="n">
        <v>100</v>
      </c>
      <c r="Z37" s="6" t="n">
        <v>100</v>
      </c>
      <c r="AA37" s="6" t="n">
        <v>100</v>
      </c>
      <c r="AB37" s="6" t="n">
        <v>120</v>
      </c>
    </row>
    <row r="38" s="6" customFormat="true" ht="12.75" hidden="false" customHeight="false" outlineLevel="0" collapsed="false">
      <c r="A38" s="6" t="n">
        <v>1350</v>
      </c>
      <c r="B38" s="7" t="n">
        <v>38977</v>
      </c>
      <c r="C38" s="8" t="n">
        <v>0.667590300925926</v>
      </c>
      <c r="E38" s="9" t="n">
        <v>5656.25</v>
      </c>
      <c r="F38" s="6" t="n">
        <v>16.896</v>
      </c>
      <c r="G38" s="6" t="n">
        <f aca="false">PRODUCT(F38,E38,1/1200)</f>
        <v>79.64</v>
      </c>
      <c r="H38" s="6" t="n">
        <v>0.9165</v>
      </c>
      <c r="I38" s="10" t="n">
        <v>100</v>
      </c>
      <c r="J38" s="6" t="n">
        <v>1603.95</v>
      </c>
      <c r="K38" s="6" t="n">
        <v>87.152</v>
      </c>
      <c r="L38" s="6" t="n">
        <v>100</v>
      </c>
      <c r="M38" s="11" t="n">
        <v>0</v>
      </c>
      <c r="N38" s="12"/>
      <c r="O38" s="6" t="n">
        <v>100</v>
      </c>
      <c r="P38" s="6" t="n">
        <v>189</v>
      </c>
      <c r="Q38" s="6" t="n">
        <v>126</v>
      </c>
      <c r="R38" s="6" t="n">
        <v>329.498</v>
      </c>
      <c r="S38" s="13"/>
      <c r="T38" s="14"/>
      <c r="U38" s="6" t="n">
        <v>100</v>
      </c>
      <c r="V38" s="6" t="n">
        <v>13.6338</v>
      </c>
      <c r="W38" s="6" t="n">
        <v>206.9024</v>
      </c>
      <c r="X38" s="6" t="n">
        <v>100.78125</v>
      </c>
      <c r="Y38" s="6" t="n">
        <v>100</v>
      </c>
      <c r="Z38" s="6" t="n">
        <v>100</v>
      </c>
      <c r="AA38" s="6" t="n">
        <v>100</v>
      </c>
      <c r="AB38" s="6" t="n">
        <v>120</v>
      </c>
    </row>
    <row r="39" s="6" customFormat="true" ht="12.75" hidden="false" customHeight="false" outlineLevel="0" collapsed="false">
      <c r="A39" s="6" t="n">
        <v>1351</v>
      </c>
      <c r="B39" s="7" t="n">
        <v>38977</v>
      </c>
      <c r="C39" s="8" t="n">
        <v>0.667591574074074</v>
      </c>
      <c r="E39" s="9" t="n">
        <v>5718.75</v>
      </c>
      <c r="F39" s="6" t="n">
        <v>16.896</v>
      </c>
      <c r="G39" s="6" t="n">
        <f aca="false">PRODUCT(F39,E39,1/1200)</f>
        <v>80.52</v>
      </c>
      <c r="H39" s="6" t="n">
        <v>0.9165</v>
      </c>
      <c r="I39" s="10" t="n">
        <v>100</v>
      </c>
      <c r="J39" s="6" t="n">
        <v>1603.95</v>
      </c>
      <c r="K39" s="6" t="n">
        <v>87.152</v>
      </c>
      <c r="L39" s="6" t="n">
        <v>100</v>
      </c>
      <c r="M39" s="11" t="n">
        <v>0</v>
      </c>
      <c r="N39" s="12"/>
      <c r="O39" s="6" t="n">
        <v>100</v>
      </c>
      <c r="P39" s="6" t="n">
        <v>190</v>
      </c>
      <c r="Q39" s="6" t="n">
        <v>136</v>
      </c>
      <c r="R39" s="6" t="n">
        <v>329.498</v>
      </c>
      <c r="S39" s="13"/>
      <c r="T39" s="14"/>
      <c r="U39" s="6" t="n">
        <v>100</v>
      </c>
      <c r="V39" s="6" t="n">
        <v>13.5605</v>
      </c>
      <c r="W39" s="6" t="n">
        <v>206.9024</v>
      </c>
      <c r="X39" s="6" t="n">
        <v>100.78125</v>
      </c>
      <c r="Y39" s="6" t="n">
        <v>100</v>
      </c>
      <c r="Z39" s="6" t="n">
        <v>100</v>
      </c>
      <c r="AA39" s="6" t="n">
        <v>100</v>
      </c>
      <c r="AB39" s="6" t="n">
        <v>120</v>
      </c>
    </row>
    <row r="40" s="6" customFormat="true" ht="12.75" hidden="false" customHeight="false" outlineLevel="0" collapsed="false">
      <c r="A40" s="6" t="n">
        <v>1352</v>
      </c>
      <c r="B40" s="7" t="n">
        <v>38977</v>
      </c>
      <c r="C40" s="8" t="n">
        <v>0.667592731481482</v>
      </c>
      <c r="E40" s="9" t="n">
        <v>5750</v>
      </c>
      <c r="F40" s="6" t="n">
        <v>16.896</v>
      </c>
      <c r="G40" s="6" t="n">
        <f aca="false">PRODUCT(F40,E40,1/1200)</f>
        <v>80.96</v>
      </c>
      <c r="H40" s="6" t="n">
        <v>0.9165</v>
      </c>
      <c r="I40" s="10" t="n">
        <v>100</v>
      </c>
      <c r="J40" s="6" t="n">
        <v>1603.95</v>
      </c>
      <c r="K40" s="6" t="n">
        <v>87.152</v>
      </c>
      <c r="L40" s="6" t="n">
        <v>99.5</v>
      </c>
      <c r="M40" s="11" t="n">
        <v>0</v>
      </c>
      <c r="N40" s="12"/>
      <c r="O40" s="6" t="n">
        <v>100</v>
      </c>
      <c r="P40" s="6" t="n">
        <v>192</v>
      </c>
      <c r="Q40" s="6" t="n">
        <v>136</v>
      </c>
      <c r="R40" s="6" t="n">
        <v>329.498</v>
      </c>
      <c r="S40" s="13"/>
      <c r="T40" s="14"/>
      <c r="U40" s="6" t="n">
        <v>100</v>
      </c>
      <c r="V40" s="6" t="n">
        <v>13.5605</v>
      </c>
      <c r="W40" s="6" t="n">
        <v>206.9024</v>
      </c>
      <c r="X40" s="6" t="n">
        <v>100.78125</v>
      </c>
      <c r="Y40" s="6" t="n">
        <v>100</v>
      </c>
      <c r="Z40" s="6" t="n">
        <v>100</v>
      </c>
      <c r="AA40" s="6" t="n">
        <v>100</v>
      </c>
      <c r="AB40" s="6" t="n">
        <v>120</v>
      </c>
    </row>
    <row r="41" s="6" customFormat="true" ht="12.75" hidden="false" customHeight="false" outlineLevel="0" collapsed="false">
      <c r="A41" s="6" t="n">
        <v>1353</v>
      </c>
      <c r="B41" s="7" t="n">
        <v>38977</v>
      </c>
      <c r="C41" s="8" t="n">
        <v>0.667594016203704</v>
      </c>
      <c r="E41" s="9" t="n">
        <v>5812.5</v>
      </c>
      <c r="F41" s="6" t="n">
        <v>16.896</v>
      </c>
      <c r="G41" s="6" t="n">
        <f aca="false">PRODUCT(F41,E41,1/1200)</f>
        <v>81.84</v>
      </c>
      <c r="H41" s="6" t="n">
        <v>0.9165</v>
      </c>
      <c r="I41" s="10" t="n">
        <v>100</v>
      </c>
      <c r="J41" s="6" t="n">
        <v>1603.95</v>
      </c>
      <c r="K41" s="6" t="n">
        <v>87.152</v>
      </c>
      <c r="L41" s="6" t="n">
        <v>99.5</v>
      </c>
      <c r="M41" s="11" t="n">
        <v>0</v>
      </c>
      <c r="N41" s="12"/>
      <c r="O41" s="6" t="n">
        <v>100</v>
      </c>
      <c r="P41" s="6" t="n">
        <v>192</v>
      </c>
      <c r="Q41" s="6" t="n">
        <v>136</v>
      </c>
      <c r="R41" s="6" t="n">
        <v>329.498</v>
      </c>
      <c r="S41" s="13"/>
      <c r="T41" s="14"/>
      <c r="U41" s="6" t="n">
        <v>100</v>
      </c>
      <c r="V41" s="6" t="n">
        <v>13.6338</v>
      </c>
      <c r="W41" s="6" t="n">
        <v>206.9024</v>
      </c>
      <c r="X41" s="6" t="n">
        <v>100.78125</v>
      </c>
      <c r="Y41" s="6" t="n">
        <v>100</v>
      </c>
      <c r="Z41" s="6" t="n">
        <v>100</v>
      </c>
      <c r="AA41" s="6" t="n">
        <v>100</v>
      </c>
      <c r="AB41" s="6" t="n">
        <v>120</v>
      </c>
    </row>
    <row r="42" s="6" customFormat="true" ht="12.75" hidden="false" customHeight="false" outlineLevel="0" collapsed="false">
      <c r="A42" s="6" t="n">
        <v>1354</v>
      </c>
      <c r="B42" s="7" t="n">
        <v>38977</v>
      </c>
      <c r="C42" s="8" t="n">
        <v>0.667595173611111</v>
      </c>
      <c r="E42" s="9" t="n">
        <v>5843.75</v>
      </c>
      <c r="F42" s="6" t="n">
        <v>16.896</v>
      </c>
      <c r="G42" s="6" t="n">
        <f aca="false">PRODUCT(F42,E42,1/1200)</f>
        <v>82.28</v>
      </c>
      <c r="H42" s="6" t="n">
        <v>0.9165</v>
      </c>
      <c r="I42" s="10" t="n">
        <v>100</v>
      </c>
      <c r="J42" s="6" t="n">
        <v>1603.95</v>
      </c>
      <c r="K42" s="6" t="n">
        <v>87.152</v>
      </c>
      <c r="L42" s="6" t="n">
        <v>99.5</v>
      </c>
      <c r="M42" s="11" t="n">
        <v>0</v>
      </c>
      <c r="N42" s="12"/>
      <c r="O42" s="6" t="n">
        <v>100</v>
      </c>
      <c r="P42" s="6" t="n">
        <v>193</v>
      </c>
      <c r="Q42" s="6" t="n">
        <v>136</v>
      </c>
      <c r="R42" s="6" t="n">
        <v>329.498</v>
      </c>
      <c r="S42" s="13"/>
      <c r="T42" s="14"/>
      <c r="U42" s="6" t="n">
        <v>100</v>
      </c>
      <c r="V42" s="6" t="n">
        <v>13.5605</v>
      </c>
      <c r="W42" s="6" t="n">
        <v>206.9024</v>
      </c>
      <c r="X42" s="6" t="n">
        <v>100.78125</v>
      </c>
      <c r="Y42" s="6" t="n">
        <v>100</v>
      </c>
      <c r="Z42" s="6" t="n">
        <v>100</v>
      </c>
      <c r="AA42" s="6" t="n">
        <v>100</v>
      </c>
      <c r="AB42" s="6" t="n">
        <v>120</v>
      </c>
    </row>
    <row r="43" s="6" customFormat="true" ht="12.75" hidden="false" customHeight="false" outlineLevel="0" collapsed="false">
      <c r="A43" s="6" t="n">
        <v>1355</v>
      </c>
      <c r="B43" s="7" t="n">
        <v>38977</v>
      </c>
      <c r="C43" s="8" t="n">
        <v>0.667596446759259</v>
      </c>
      <c r="E43" s="9" t="n">
        <v>5906.25</v>
      </c>
      <c r="F43" s="6" t="n">
        <v>16.896</v>
      </c>
      <c r="G43" s="6" t="n">
        <f aca="false">PRODUCT(F43,E43,1/1200)</f>
        <v>83.16</v>
      </c>
      <c r="H43" s="6" t="n">
        <v>0.936</v>
      </c>
      <c r="I43" s="10" t="n">
        <v>100</v>
      </c>
      <c r="J43" s="6" t="n">
        <v>1603.95</v>
      </c>
      <c r="K43" s="6" t="n">
        <v>87.152</v>
      </c>
      <c r="L43" s="6" t="n">
        <v>99.5</v>
      </c>
      <c r="M43" s="11" t="n">
        <v>0</v>
      </c>
      <c r="N43" s="12"/>
      <c r="O43" s="6" t="n">
        <v>100</v>
      </c>
      <c r="P43" s="6" t="n">
        <v>195</v>
      </c>
      <c r="Q43" s="6" t="n">
        <v>136</v>
      </c>
      <c r="R43" s="6" t="n">
        <v>329.498</v>
      </c>
      <c r="S43" s="13"/>
      <c r="T43" s="14"/>
      <c r="U43" s="6" t="n">
        <v>100</v>
      </c>
      <c r="V43" s="6" t="n">
        <v>13.4872</v>
      </c>
      <c r="W43" s="6" t="n">
        <v>206.9024</v>
      </c>
      <c r="X43" s="6" t="n">
        <v>100.78125</v>
      </c>
      <c r="Y43" s="6" t="n">
        <v>100</v>
      </c>
      <c r="Z43" s="6" t="n">
        <v>100</v>
      </c>
      <c r="AA43" s="6" t="n">
        <v>100</v>
      </c>
      <c r="AB43" s="6" t="n">
        <v>120</v>
      </c>
    </row>
    <row r="44" s="6" customFormat="true" ht="12.75" hidden="false" customHeight="false" outlineLevel="0" collapsed="false">
      <c r="A44" s="6" t="n">
        <v>1356</v>
      </c>
      <c r="B44" s="7" t="n">
        <v>38977</v>
      </c>
      <c r="C44" s="8" t="n">
        <v>0.667597604166667</v>
      </c>
      <c r="E44" s="9" t="n">
        <v>5937.5</v>
      </c>
      <c r="F44" s="6" t="n">
        <v>16.896</v>
      </c>
      <c r="G44" s="6" t="n">
        <f aca="false">PRODUCT(F44,E44,1/1200)</f>
        <v>83.6</v>
      </c>
      <c r="H44" s="6" t="n">
        <v>0.936</v>
      </c>
      <c r="I44" s="10" t="n">
        <v>100</v>
      </c>
      <c r="J44" s="6" t="n">
        <v>1603.95</v>
      </c>
      <c r="K44" s="6" t="n">
        <v>87.152</v>
      </c>
      <c r="L44" s="6" t="n">
        <v>99.5</v>
      </c>
      <c r="M44" s="11" t="n">
        <v>0</v>
      </c>
      <c r="N44" s="12"/>
      <c r="O44" s="6" t="n">
        <v>100</v>
      </c>
      <c r="P44" s="6" t="n">
        <v>195</v>
      </c>
      <c r="Q44" s="6" t="n">
        <v>136</v>
      </c>
      <c r="R44" s="6" t="n">
        <v>329.498</v>
      </c>
      <c r="S44" s="13"/>
      <c r="T44" s="14"/>
      <c r="U44" s="6" t="n">
        <v>100</v>
      </c>
      <c r="V44" s="6" t="n">
        <v>13.5605</v>
      </c>
      <c r="W44" s="6" t="n">
        <v>206.9024</v>
      </c>
      <c r="X44" s="6" t="n">
        <v>100.78125</v>
      </c>
      <c r="Y44" s="6" t="n">
        <v>100</v>
      </c>
      <c r="Z44" s="6" t="n">
        <v>100</v>
      </c>
      <c r="AA44" s="6" t="n">
        <v>100</v>
      </c>
      <c r="AB44" s="6" t="n">
        <v>120</v>
      </c>
    </row>
    <row r="45" s="6" customFormat="true" ht="12.75" hidden="false" customHeight="false" outlineLevel="0" collapsed="false">
      <c r="A45" s="6" t="n">
        <v>1357</v>
      </c>
      <c r="B45" s="7" t="n">
        <v>38977</v>
      </c>
      <c r="C45" s="8" t="n">
        <v>0.667598877314815</v>
      </c>
      <c r="E45" s="9" t="n">
        <v>6031.25</v>
      </c>
      <c r="F45" s="6" t="n">
        <v>16.896</v>
      </c>
      <c r="G45" s="6" t="n">
        <f aca="false">PRODUCT(F45,E45,1/1200)</f>
        <v>84.92</v>
      </c>
      <c r="H45" s="6" t="n">
        <v>0.936</v>
      </c>
      <c r="I45" s="10" t="n">
        <v>100</v>
      </c>
      <c r="J45" s="6" t="n">
        <v>1603.95</v>
      </c>
      <c r="K45" s="6" t="n">
        <v>87.152</v>
      </c>
      <c r="L45" s="6" t="n">
        <v>99.5</v>
      </c>
      <c r="M45" s="11" t="n">
        <v>0</v>
      </c>
      <c r="N45" s="12"/>
      <c r="O45" s="6" t="n">
        <v>100</v>
      </c>
      <c r="P45" s="6" t="n">
        <v>196</v>
      </c>
      <c r="Q45" s="6" t="n">
        <v>136</v>
      </c>
      <c r="R45" s="6" t="n">
        <v>329.498</v>
      </c>
      <c r="S45" s="13"/>
      <c r="T45" s="14"/>
      <c r="U45" s="6" t="n">
        <v>100</v>
      </c>
      <c r="V45" s="6" t="n">
        <v>13.6338</v>
      </c>
      <c r="W45" s="6" t="n">
        <v>206.9024</v>
      </c>
      <c r="X45" s="6" t="n">
        <v>100.78125</v>
      </c>
      <c r="Y45" s="6" t="n">
        <v>100</v>
      </c>
      <c r="Z45" s="6" t="n">
        <v>100</v>
      </c>
      <c r="AA45" s="6" t="n">
        <v>100</v>
      </c>
      <c r="AB45" s="6" t="n">
        <v>120</v>
      </c>
    </row>
    <row r="46" s="6" customFormat="true" ht="12.75" hidden="false" customHeight="false" outlineLevel="0" collapsed="false">
      <c r="A46" s="6" t="n">
        <v>1358</v>
      </c>
      <c r="B46" s="7" t="n">
        <v>38977</v>
      </c>
      <c r="C46" s="8" t="n">
        <v>0.667600150462963</v>
      </c>
      <c r="E46" s="9" t="n">
        <v>6062.5</v>
      </c>
      <c r="F46" s="6" t="n">
        <v>16.896</v>
      </c>
      <c r="G46" s="6" t="n">
        <f aca="false">PRODUCT(F46,E46,1/1200)</f>
        <v>85.36</v>
      </c>
      <c r="H46" s="6" t="n">
        <v>0.936</v>
      </c>
      <c r="I46" s="10" t="n">
        <v>100</v>
      </c>
      <c r="J46" s="6" t="n">
        <v>1603.95</v>
      </c>
      <c r="K46" s="6" t="n">
        <v>87.152</v>
      </c>
      <c r="L46" s="6" t="n">
        <v>99.5</v>
      </c>
      <c r="M46" s="11" t="n">
        <v>0</v>
      </c>
      <c r="N46" s="12"/>
      <c r="O46" s="6" t="n">
        <v>100</v>
      </c>
      <c r="P46" s="6" t="n">
        <v>195</v>
      </c>
      <c r="Q46" s="6" t="n">
        <v>144</v>
      </c>
      <c r="R46" s="6" t="n">
        <v>329.498</v>
      </c>
      <c r="S46" s="13"/>
      <c r="T46" s="14"/>
      <c r="U46" s="6" t="n">
        <v>100</v>
      </c>
      <c r="V46" s="6" t="n">
        <v>13.4872</v>
      </c>
      <c r="W46" s="6" t="n">
        <v>206.9024</v>
      </c>
      <c r="X46" s="6" t="n">
        <v>100.78125</v>
      </c>
      <c r="Y46" s="6" t="n">
        <v>100</v>
      </c>
      <c r="Z46" s="6" t="n">
        <v>100</v>
      </c>
      <c r="AA46" s="6" t="n">
        <v>100</v>
      </c>
      <c r="AB46" s="6" t="n">
        <v>120</v>
      </c>
    </row>
    <row r="47" s="6" customFormat="true" ht="12.75" hidden="false" customHeight="false" outlineLevel="0" collapsed="false">
      <c r="A47" s="6" t="n">
        <v>1359</v>
      </c>
      <c r="B47" s="7" t="n">
        <v>38977</v>
      </c>
      <c r="C47" s="8" t="n">
        <v>0.667601435185185</v>
      </c>
      <c r="E47" s="9" t="n">
        <v>6093.75</v>
      </c>
      <c r="F47" s="6" t="n">
        <v>16.896</v>
      </c>
      <c r="G47" s="6" t="n">
        <f aca="false">PRODUCT(F47,E47,1/1200)</f>
        <v>85.8</v>
      </c>
      <c r="H47" s="6" t="n">
        <v>0.936</v>
      </c>
      <c r="I47" s="10" t="n">
        <v>100</v>
      </c>
      <c r="J47" s="6" t="n">
        <v>1603.95</v>
      </c>
      <c r="K47" s="6" t="n">
        <v>87.152</v>
      </c>
      <c r="L47" s="6" t="n">
        <v>99.5</v>
      </c>
      <c r="M47" s="11" t="n">
        <v>0</v>
      </c>
      <c r="N47" s="12"/>
      <c r="O47" s="6" t="n">
        <v>100</v>
      </c>
      <c r="P47" s="6" t="n">
        <v>197</v>
      </c>
      <c r="Q47" s="6" t="n">
        <v>144</v>
      </c>
      <c r="R47" s="6" t="n">
        <v>329.498</v>
      </c>
      <c r="S47" s="13"/>
      <c r="T47" s="14"/>
      <c r="U47" s="6" t="n">
        <v>100</v>
      </c>
      <c r="V47" s="6" t="n">
        <v>13.5605</v>
      </c>
      <c r="W47" s="6" t="n">
        <v>206.9024</v>
      </c>
      <c r="X47" s="6" t="n">
        <v>100.78125</v>
      </c>
      <c r="Y47" s="6" t="n">
        <v>100</v>
      </c>
      <c r="Z47" s="6" t="n">
        <v>100</v>
      </c>
      <c r="AA47" s="6" t="n">
        <v>100</v>
      </c>
      <c r="AB47" s="6" t="n">
        <v>120</v>
      </c>
    </row>
    <row r="48" s="6" customFormat="true" ht="12.75" hidden="false" customHeight="false" outlineLevel="0" collapsed="false">
      <c r="A48" s="6" t="n">
        <v>1360</v>
      </c>
      <c r="B48" s="7" t="n">
        <v>38977</v>
      </c>
      <c r="C48" s="8" t="n">
        <v>0.667602592592593</v>
      </c>
      <c r="E48" s="9" t="n">
        <v>6156.25</v>
      </c>
      <c r="F48" s="6" t="n">
        <v>16.896</v>
      </c>
      <c r="G48" s="6" t="n">
        <f aca="false">PRODUCT(F48,E48,1/1200)</f>
        <v>86.68</v>
      </c>
      <c r="H48" s="6" t="n">
        <v>0.936</v>
      </c>
      <c r="I48" s="10" t="n">
        <v>100</v>
      </c>
      <c r="J48" s="6" t="n">
        <v>1603.95</v>
      </c>
      <c r="K48" s="6" t="n">
        <v>86.108</v>
      </c>
      <c r="L48" s="6" t="n">
        <v>99.5</v>
      </c>
      <c r="M48" s="11" t="n">
        <v>0</v>
      </c>
      <c r="N48" s="12"/>
      <c r="O48" s="6" t="n">
        <v>100</v>
      </c>
      <c r="P48" s="6" t="n">
        <v>197</v>
      </c>
      <c r="Q48" s="6" t="n">
        <v>144</v>
      </c>
      <c r="R48" s="6" t="n">
        <v>329.498</v>
      </c>
      <c r="S48" s="13"/>
      <c r="T48" s="14"/>
      <c r="U48" s="6" t="n">
        <v>100</v>
      </c>
      <c r="V48" s="6" t="n">
        <v>13.5605</v>
      </c>
      <c r="W48" s="6" t="n">
        <v>206.9024</v>
      </c>
      <c r="X48" s="6" t="n">
        <v>100.78125</v>
      </c>
      <c r="Y48" s="6" t="n">
        <v>100</v>
      </c>
      <c r="Z48" s="6" t="n">
        <v>100</v>
      </c>
      <c r="AA48" s="6" t="n">
        <v>100</v>
      </c>
      <c r="AB48" s="6" t="n">
        <v>120</v>
      </c>
    </row>
    <row r="49" s="6" customFormat="true" ht="12.75" hidden="false" customHeight="false" outlineLevel="0" collapsed="false">
      <c r="A49" s="6" t="n">
        <v>1361</v>
      </c>
      <c r="B49" s="7" t="n">
        <v>38977</v>
      </c>
      <c r="C49" s="8" t="n">
        <v>0.667603865740741</v>
      </c>
      <c r="E49" s="9" t="n">
        <v>6187.5</v>
      </c>
      <c r="F49" s="6" t="n">
        <v>16.896</v>
      </c>
      <c r="G49" s="6" t="n">
        <f aca="false">PRODUCT(F49,E49,1/1200)</f>
        <v>87.12</v>
      </c>
      <c r="H49" s="6" t="n">
        <v>0.936</v>
      </c>
      <c r="I49" s="10" t="n">
        <v>100</v>
      </c>
      <c r="J49" s="6" t="n">
        <v>1603.95</v>
      </c>
      <c r="K49" s="6" t="n">
        <v>86.108</v>
      </c>
      <c r="L49" s="6" t="n">
        <v>99.5</v>
      </c>
      <c r="M49" s="11" t="n">
        <v>0</v>
      </c>
      <c r="N49" s="12"/>
      <c r="O49" s="6" t="n">
        <v>100</v>
      </c>
      <c r="P49" s="6" t="n">
        <v>197</v>
      </c>
      <c r="Q49" s="6" t="n">
        <v>144</v>
      </c>
      <c r="R49" s="6" t="n">
        <v>329.498</v>
      </c>
      <c r="S49" s="13"/>
      <c r="T49" s="14"/>
      <c r="U49" s="6" t="n">
        <v>100</v>
      </c>
      <c r="V49" s="6" t="n">
        <v>13.5605</v>
      </c>
      <c r="W49" s="6" t="n">
        <v>206.9024</v>
      </c>
      <c r="X49" s="6" t="n">
        <v>100.78125</v>
      </c>
      <c r="Y49" s="6" t="n">
        <v>100</v>
      </c>
      <c r="Z49" s="6" t="n">
        <v>100</v>
      </c>
      <c r="AA49" s="6" t="n">
        <v>100</v>
      </c>
      <c r="AB49" s="6" t="n">
        <v>120</v>
      </c>
    </row>
    <row r="50" s="6" customFormat="true" ht="12.75" hidden="false" customHeight="false" outlineLevel="0" collapsed="false">
      <c r="A50" s="6" t="n">
        <v>1362</v>
      </c>
      <c r="B50" s="7" t="n">
        <v>38977</v>
      </c>
      <c r="C50" s="8" t="n">
        <v>0.667605023148148</v>
      </c>
      <c r="E50" s="9" t="n">
        <v>6250</v>
      </c>
      <c r="F50" s="6" t="n">
        <v>16.64</v>
      </c>
      <c r="G50" s="6" t="n">
        <f aca="false">PRODUCT(F50,E50,1/1200)</f>
        <v>86.6666666666667</v>
      </c>
      <c r="H50" s="6" t="n">
        <v>0.936</v>
      </c>
      <c r="I50" s="10" t="n">
        <v>100</v>
      </c>
      <c r="J50" s="6" t="n">
        <v>1603.95</v>
      </c>
      <c r="K50" s="6" t="n">
        <v>86.108</v>
      </c>
      <c r="L50" s="6" t="n">
        <v>99.5</v>
      </c>
      <c r="M50" s="11" t="n">
        <v>0</v>
      </c>
      <c r="N50" s="12"/>
      <c r="O50" s="6" t="n">
        <v>100</v>
      </c>
      <c r="P50" s="6" t="n">
        <v>196</v>
      </c>
      <c r="Q50" s="6" t="n">
        <v>144</v>
      </c>
      <c r="R50" s="6" t="n">
        <v>329.498</v>
      </c>
      <c r="S50" s="13"/>
      <c r="T50" s="14"/>
      <c r="U50" s="6" t="n">
        <v>100</v>
      </c>
      <c r="V50" s="6" t="n">
        <v>13.5605</v>
      </c>
      <c r="W50" s="6" t="n">
        <v>206.9024</v>
      </c>
      <c r="X50" s="6" t="n">
        <v>100.78125</v>
      </c>
      <c r="Y50" s="6" t="n">
        <v>100</v>
      </c>
      <c r="Z50" s="6" t="n">
        <v>100</v>
      </c>
      <c r="AA50" s="6" t="n">
        <v>100</v>
      </c>
      <c r="AB50" s="6" t="n">
        <v>120</v>
      </c>
    </row>
    <row r="51" s="6" customFormat="true" ht="12.75" hidden="false" customHeight="false" outlineLevel="0" collapsed="false">
      <c r="A51" s="6" t="n">
        <v>1363</v>
      </c>
      <c r="B51" s="7" t="n">
        <v>38977</v>
      </c>
      <c r="C51" s="8" t="n">
        <v>0.667606296296296</v>
      </c>
      <c r="E51" s="9" t="n">
        <v>6312.5</v>
      </c>
      <c r="F51" s="6" t="n">
        <v>16.64</v>
      </c>
      <c r="G51" s="6" t="n">
        <f aca="false">PRODUCT(F51,E51,1/1200)</f>
        <v>87.5333333333334</v>
      </c>
      <c r="H51" s="6" t="n">
        <v>0.936</v>
      </c>
      <c r="I51" s="10" t="n">
        <v>100</v>
      </c>
      <c r="J51" s="6" t="n">
        <v>1603.95</v>
      </c>
      <c r="K51" s="6" t="n">
        <v>86.108</v>
      </c>
      <c r="L51" s="6" t="n">
        <v>99.5</v>
      </c>
      <c r="M51" s="11" t="n">
        <v>0</v>
      </c>
      <c r="N51" s="12"/>
      <c r="O51" s="6" t="n">
        <v>100</v>
      </c>
      <c r="P51" s="6" t="n">
        <v>196</v>
      </c>
      <c r="Q51" s="6" t="n">
        <v>144</v>
      </c>
      <c r="R51" s="6" t="n">
        <v>329.498</v>
      </c>
      <c r="S51" s="13"/>
      <c r="T51" s="14"/>
      <c r="U51" s="6" t="n">
        <v>100</v>
      </c>
      <c r="V51" s="6" t="n">
        <v>13.5605</v>
      </c>
      <c r="W51" s="6" t="n">
        <v>206.9024</v>
      </c>
      <c r="X51" s="6" t="n">
        <v>100.78125</v>
      </c>
      <c r="Y51" s="6" t="n">
        <v>100</v>
      </c>
      <c r="Z51" s="6" t="n">
        <v>100</v>
      </c>
      <c r="AA51" s="6" t="n">
        <v>100</v>
      </c>
      <c r="AB51" s="6" t="n">
        <v>120</v>
      </c>
    </row>
    <row r="52" s="6" customFormat="true" ht="12.75" hidden="false" customHeight="false" outlineLevel="0" collapsed="false">
      <c r="A52" s="6" t="n">
        <v>1364</v>
      </c>
      <c r="B52" s="7" t="n">
        <v>38977</v>
      </c>
      <c r="C52" s="8" t="n">
        <v>0.667607453703704</v>
      </c>
      <c r="E52" s="9" t="n">
        <v>6343.75</v>
      </c>
      <c r="F52" s="6" t="n">
        <v>16.64</v>
      </c>
      <c r="G52" s="6" t="n">
        <f aca="false">PRODUCT(F52,E52,1/1200)</f>
        <v>87.9666666666667</v>
      </c>
      <c r="H52" s="6" t="n">
        <v>0.936</v>
      </c>
      <c r="I52" s="10" t="n">
        <v>100</v>
      </c>
      <c r="J52" s="6" t="n">
        <v>1603.95</v>
      </c>
      <c r="K52" s="6" t="n">
        <v>86.108</v>
      </c>
      <c r="L52" s="6" t="n">
        <v>99.5</v>
      </c>
      <c r="M52" s="11" t="n">
        <v>0</v>
      </c>
      <c r="N52" s="12"/>
      <c r="O52" s="6" t="n">
        <v>100</v>
      </c>
      <c r="P52" s="6" t="n">
        <v>198</v>
      </c>
      <c r="Q52" s="6" t="n">
        <v>144</v>
      </c>
      <c r="R52" s="6" t="n">
        <v>329.498</v>
      </c>
      <c r="S52" s="13"/>
      <c r="T52" s="14"/>
      <c r="U52" s="6" t="n">
        <v>100</v>
      </c>
      <c r="V52" s="6" t="n">
        <v>13.6338</v>
      </c>
      <c r="W52" s="6" t="n">
        <v>206.9024</v>
      </c>
      <c r="X52" s="6" t="n">
        <v>100.78125</v>
      </c>
      <c r="Y52" s="6" t="n">
        <v>100</v>
      </c>
      <c r="Z52" s="6" t="n">
        <v>100</v>
      </c>
      <c r="AA52" s="6" t="n">
        <v>100</v>
      </c>
      <c r="AB52" s="6" t="n">
        <v>120</v>
      </c>
    </row>
    <row r="53" s="6" customFormat="true" ht="12.75" hidden="false" customHeight="false" outlineLevel="0" collapsed="false">
      <c r="A53" s="6" t="n">
        <v>1365</v>
      </c>
      <c r="B53" s="7" t="n">
        <v>38977</v>
      </c>
      <c r="C53" s="8" t="n">
        <v>0.667608726851852</v>
      </c>
      <c r="E53" s="9" t="n">
        <v>6375</v>
      </c>
      <c r="F53" s="6" t="n">
        <v>16.64</v>
      </c>
      <c r="G53" s="6" t="n">
        <f aca="false">PRODUCT(F53,E53,1/1200)</f>
        <v>88.4</v>
      </c>
      <c r="H53" s="6" t="n">
        <v>0.936</v>
      </c>
      <c r="I53" s="10" t="n">
        <v>100</v>
      </c>
      <c r="J53" s="6" t="n">
        <v>1603.95</v>
      </c>
      <c r="K53" s="6" t="n">
        <v>86.108</v>
      </c>
      <c r="L53" s="6" t="n">
        <v>99.5</v>
      </c>
      <c r="M53" s="11" t="n">
        <v>0</v>
      </c>
      <c r="N53" s="12"/>
      <c r="O53" s="6" t="n">
        <v>100</v>
      </c>
      <c r="P53" s="6" t="n">
        <v>198</v>
      </c>
      <c r="Q53" s="6" t="n">
        <v>152</v>
      </c>
      <c r="R53" s="6" t="n">
        <v>329.498</v>
      </c>
      <c r="S53" s="13"/>
      <c r="T53" s="14"/>
      <c r="U53" s="6" t="n">
        <v>100</v>
      </c>
      <c r="V53" s="6" t="n">
        <v>13.4872</v>
      </c>
      <c r="W53" s="6" t="n">
        <v>206.9024</v>
      </c>
      <c r="X53" s="6" t="n">
        <v>100.78125</v>
      </c>
      <c r="Y53" s="6" t="n">
        <v>100</v>
      </c>
      <c r="Z53" s="6" t="n">
        <v>100</v>
      </c>
      <c r="AA53" s="6" t="n">
        <v>100</v>
      </c>
      <c r="AB53" s="6" t="n">
        <v>120</v>
      </c>
    </row>
    <row r="54" s="6" customFormat="true" ht="12.75" hidden="false" customHeight="false" outlineLevel="0" collapsed="false">
      <c r="A54" s="6" t="n">
        <v>1366</v>
      </c>
      <c r="B54" s="7" t="n">
        <v>38977</v>
      </c>
      <c r="C54" s="8" t="n">
        <v>0.667610011574074</v>
      </c>
      <c r="E54" s="9" t="n">
        <v>6437.5</v>
      </c>
      <c r="F54" s="6" t="n">
        <v>16.384</v>
      </c>
      <c r="G54" s="6" t="n">
        <f aca="false">PRODUCT(F54,E54,1/1200)</f>
        <v>87.8933333333334</v>
      </c>
      <c r="H54" s="6" t="n">
        <v>0.936</v>
      </c>
      <c r="I54" s="10" t="n">
        <v>100</v>
      </c>
      <c r="J54" s="6" t="n">
        <v>1603.95</v>
      </c>
      <c r="K54" s="6" t="n">
        <v>86.108</v>
      </c>
      <c r="L54" s="6" t="n">
        <v>99.5</v>
      </c>
      <c r="M54" s="11" t="n">
        <v>0</v>
      </c>
      <c r="N54" s="12"/>
      <c r="O54" s="6" t="n">
        <v>100</v>
      </c>
      <c r="P54" s="6" t="n">
        <v>197</v>
      </c>
      <c r="Q54" s="6" t="n">
        <v>152</v>
      </c>
      <c r="R54" s="6" t="n">
        <v>329.498</v>
      </c>
      <c r="S54" s="13"/>
      <c r="T54" s="14"/>
      <c r="U54" s="6" t="n">
        <v>100</v>
      </c>
      <c r="V54" s="6" t="n">
        <v>13.5605</v>
      </c>
      <c r="W54" s="6" t="n">
        <v>206.9024</v>
      </c>
      <c r="X54" s="6" t="n">
        <v>100.78125</v>
      </c>
      <c r="Y54" s="6" t="n">
        <v>100</v>
      </c>
      <c r="Z54" s="6" t="n">
        <v>100</v>
      </c>
      <c r="AA54" s="6" t="n">
        <v>100</v>
      </c>
      <c r="AB54" s="6" t="n">
        <v>120</v>
      </c>
    </row>
    <row r="55" s="6" customFormat="true" ht="12.75" hidden="false" customHeight="false" outlineLevel="0" collapsed="false">
      <c r="A55" s="6" t="n">
        <v>1367</v>
      </c>
      <c r="B55" s="7" t="n">
        <v>38977</v>
      </c>
      <c r="C55" s="8" t="n">
        <v>0.667611168981482</v>
      </c>
      <c r="E55" s="9" t="n">
        <v>6468.75</v>
      </c>
      <c r="F55" s="6" t="n">
        <v>16.384</v>
      </c>
      <c r="G55" s="6" t="n">
        <f aca="false">PRODUCT(F55,E55,1/1200)</f>
        <v>88.32</v>
      </c>
      <c r="H55" s="6" t="n">
        <v>0.936</v>
      </c>
      <c r="I55" s="10" t="n">
        <v>100</v>
      </c>
      <c r="J55" s="6" t="n">
        <v>1603.95</v>
      </c>
      <c r="K55" s="6" t="n">
        <v>86.108</v>
      </c>
      <c r="L55" s="6" t="n">
        <v>99.5</v>
      </c>
      <c r="M55" s="11" t="n">
        <v>0</v>
      </c>
      <c r="N55" s="12"/>
      <c r="O55" s="6" t="n">
        <v>100</v>
      </c>
      <c r="P55" s="6" t="n">
        <v>197</v>
      </c>
      <c r="Q55" s="6" t="n">
        <v>152</v>
      </c>
      <c r="R55" s="6" t="n">
        <v>329.498</v>
      </c>
      <c r="S55" s="13"/>
      <c r="T55" s="14"/>
      <c r="U55" s="6" t="n">
        <v>100</v>
      </c>
      <c r="V55" s="6" t="n">
        <v>13.5605</v>
      </c>
      <c r="W55" s="6" t="n">
        <v>206.9024</v>
      </c>
      <c r="X55" s="6" t="n">
        <v>100.78125</v>
      </c>
      <c r="Y55" s="6" t="n">
        <v>100</v>
      </c>
      <c r="Z55" s="6" t="n">
        <v>100</v>
      </c>
      <c r="AA55" s="6" t="n">
        <v>100</v>
      </c>
      <c r="AB55" s="6" t="n">
        <v>120</v>
      </c>
    </row>
    <row r="56" s="6" customFormat="true" ht="12.75" hidden="false" customHeight="false" outlineLevel="0" collapsed="false">
      <c r="A56" s="6" t="n">
        <v>1368</v>
      </c>
      <c r="B56" s="7" t="n">
        <v>38977</v>
      </c>
      <c r="C56" s="8" t="n">
        <v>0.66761244212963</v>
      </c>
      <c r="E56" s="9" t="n">
        <v>6500</v>
      </c>
      <c r="F56" s="6" t="n">
        <v>16.384</v>
      </c>
      <c r="G56" s="6" t="n">
        <f aca="false">PRODUCT(F56,E56,1/1200)</f>
        <v>88.7466666666667</v>
      </c>
      <c r="H56" s="6" t="n">
        <v>0.936</v>
      </c>
      <c r="I56" s="10" t="n">
        <v>100</v>
      </c>
      <c r="J56" s="6" t="n">
        <v>1603.95</v>
      </c>
      <c r="K56" s="6" t="n">
        <v>86.108</v>
      </c>
      <c r="L56" s="6" t="n">
        <v>99.5</v>
      </c>
      <c r="M56" s="11" t="n">
        <v>0</v>
      </c>
      <c r="N56" s="12"/>
      <c r="O56" s="6" t="n">
        <v>100</v>
      </c>
      <c r="P56" s="6" t="n">
        <v>198</v>
      </c>
      <c r="Q56" s="6" t="n">
        <v>152</v>
      </c>
      <c r="R56" s="6" t="n">
        <v>329.498</v>
      </c>
      <c r="S56" s="13"/>
      <c r="T56" s="14"/>
      <c r="U56" s="6" t="n">
        <v>100</v>
      </c>
      <c r="V56" s="6" t="n">
        <v>13.4872</v>
      </c>
      <c r="W56" s="6" t="n">
        <v>206.9024</v>
      </c>
      <c r="X56" s="6" t="n">
        <v>100.78125</v>
      </c>
      <c r="Y56" s="6" t="n">
        <v>100</v>
      </c>
      <c r="Z56" s="6" t="n">
        <v>100</v>
      </c>
      <c r="AA56" s="6" t="n">
        <v>100</v>
      </c>
      <c r="AB56" s="6" t="n">
        <v>120</v>
      </c>
    </row>
    <row r="57" s="6" customFormat="true" ht="12.75" hidden="false" customHeight="false" outlineLevel="0" collapsed="false">
      <c r="A57" s="6" t="n">
        <v>1369</v>
      </c>
      <c r="B57" s="7" t="n">
        <v>38977</v>
      </c>
      <c r="C57" s="8" t="n">
        <v>0.667613715277778</v>
      </c>
      <c r="E57" s="9" t="n">
        <v>6562.5</v>
      </c>
      <c r="F57" s="6" t="n">
        <v>16.384</v>
      </c>
      <c r="G57" s="6" t="n">
        <f aca="false">PRODUCT(F57,E57,1/1200)</f>
        <v>89.6</v>
      </c>
      <c r="H57" s="6" t="n">
        <v>0.936</v>
      </c>
      <c r="I57" s="10" t="n">
        <v>100</v>
      </c>
      <c r="J57" s="6" t="n">
        <v>1603.95</v>
      </c>
      <c r="K57" s="6" t="n">
        <v>86.108</v>
      </c>
      <c r="L57" s="6" t="n">
        <v>99</v>
      </c>
      <c r="M57" s="11" t="n">
        <v>0</v>
      </c>
      <c r="N57" s="12"/>
      <c r="O57" s="6" t="n">
        <v>100</v>
      </c>
      <c r="P57" s="6" t="n">
        <v>199</v>
      </c>
      <c r="Q57" s="6" t="n">
        <v>152</v>
      </c>
      <c r="R57" s="6" t="n">
        <v>329.498</v>
      </c>
      <c r="S57" s="13"/>
      <c r="T57" s="14"/>
      <c r="U57" s="6" t="n">
        <v>100</v>
      </c>
      <c r="V57" s="6" t="n">
        <v>13.4139</v>
      </c>
      <c r="W57" s="6" t="n">
        <v>206.9024</v>
      </c>
      <c r="X57" s="6" t="n">
        <v>100.78125</v>
      </c>
      <c r="Y57" s="6" t="n">
        <v>100</v>
      </c>
      <c r="Z57" s="6" t="n">
        <v>100</v>
      </c>
      <c r="AA57" s="6" t="n">
        <v>100</v>
      </c>
      <c r="AB57" s="6" t="n">
        <v>120</v>
      </c>
    </row>
    <row r="58" s="6" customFormat="true" ht="12.75" hidden="false" customHeight="false" outlineLevel="0" collapsed="false">
      <c r="A58" s="6" t="n">
        <v>1370</v>
      </c>
      <c r="B58" s="7" t="n">
        <v>38977</v>
      </c>
      <c r="C58" s="8" t="n">
        <v>0.667614988425926</v>
      </c>
      <c r="E58" s="9" t="n">
        <v>6593.75</v>
      </c>
      <c r="F58" s="6" t="n">
        <v>16.384</v>
      </c>
      <c r="G58" s="6" t="n">
        <f aca="false">PRODUCT(F58,E58,1/1200)</f>
        <v>90.0266666666667</v>
      </c>
      <c r="H58" s="6" t="n">
        <v>0.936</v>
      </c>
      <c r="I58" s="10" t="n">
        <v>100</v>
      </c>
      <c r="J58" s="6" t="n">
        <v>1603.95</v>
      </c>
      <c r="K58" s="6" t="n">
        <v>86.108</v>
      </c>
      <c r="L58" s="6" t="n">
        <v>99</v>
      </c>
      <c r="M58" s="11" t="n">
        <v>0</v>
      </c>
      <c r="N58" s="12"/>
      <c r="O58" s="6" t="n">
        <v>100</v>
      </c>
      <c r="P58" s="6" t="n">
        <v>199</v>
      </c>
      <c r="Q58" s="6" t="n">
        <v>152</v>
      </c>
      <c r="R58" s="6" t="n">
        <v>329.498</v>
      </c>
      <c r="S58" s="13"/>
      <c r="T58" s="14"/>
      <c r="U58" s="6" t="n">
        <v>100</v>
      </c>
      <c r="V58" s="6" t="n">
        <v>13.5605</v>
      </c>
      <c r="W58" s="6" t="n">
        <v>206.9024</v>
      </c>
      <c r="X58" s="6" t="n">
        <v>100.78125</v>
      </c>
      <c r="Y58" s="6" t="n">
        <v>100</v>
      </c>
      <c r="Z58" s="6" t="n">
        <v>100</v>
      </c>
      <c r="AA58" s="6" t="n">
        <v>100</v>
      </c>
      <c r="AB58" s="6" t="n">
        <v>1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8T21:38:42Z</dcterms:created>
  <dc:creator>Brocade Communications</dc:creator>
  <dc:description/>
  <dc:language>en-US</dc:language>
  <cp:lastModifiedBy>Brocade Communications</cp:lastModifiedBy>
  <dcterms:modified xsi:type="dcterms:W3CDTF">2006-09-18T21:41:50Z</dcterms:modified>
  <cp:revision>0</cp:revision>
  <dc:subject/>
  <dc:title/>
</cp:coreProperties>
</file>