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 CFM flow" sheetId="1" state="visible" r:id="rId2"/>
    <sheet name="GT3071" sheetId="2" state="visible" r:id="rId3"/>
    <sheet name="GT3037" sheetId="3" state="visible" r:id="rId4"/>
    <sheet name="TD05HR-16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Engine Volumetric Efficiency (%) :</t>
  </si>
  <si>
    <t xml:space="preserve">88% stock car</t>
  </si>
  <si>
    <t xml:space="preserve">Engine Capacity in L :</t>
  </si>
  <si>
    <t xml:space="preserve">92% modified</t>
  </si>
  <si>
    <t xml:space="preserve">DO NOT ENTER VALUES IN COLORED BOXES</t>
  </si>
  <si>
    <t xml:space="preserve">VE</t>
  </si>
  <si>
    <t xml:space="preserve">Absolute Boost</t>
  </si>
  <si>
    <t xml:space="preserve">rpm</t>
  </si>
  <si>
    <t xml:space="preserve">Change the VE if yours is different</t>
  </si>
  <si>
    <t xml:space="preserve">Boost in PSI</t>
  </si>
  <si>
    <t xml:space="preserve">Use this chart to get the airflow to be plotted on the compressor chart you want</t>
  </si>
  <si>
    <t xml:space="preserve">Find the boost pressure you want (Add 1 bar to the boost you want to get the absolute pressure)</t>
  </si>
  <si>
    <t xml:space="preserve">From the chart you'll get the efficiency, then find out what's the temperature increase</t>
  </si>
  <si>
    <t xml:space="preserve">convert to Karman Vortex Hz</t>
  </si>
  <si>
    <t xml:space="preserve">Key in the RPM and Boost to get estimated HP</t>
  </si>
  <si>
    <t xml:space="preserve">Convert from CFM to Mass flow</t>
  </si>
  <si>
    <t xml:space="preserve">=</t>
  </si>
  <si>
    <t xml:space="preserve">CuFt/Min</t>
  </si>
  <si>
    <t xml:space="preserve">RPM </t>
  </si>
  <si>
    <t xml:space="preserve">Mass Flow</t>
  </si>
  <si>
    <t xml:space="preserve">Lb/Min</t>
  </si>
  <si>
    <t xml:space="preserve">kg/sec</t>
  </si>
  <si>
    <t xml:space="preserve">Boost (in absolute)</t>
  </si>
  <si>
    <t xml:space="preserve">Convert from Mass flow to CFM</t>
  </si>
  <si>
    <t xml:space="preserve">lb/min</t>
  </si>
  <si>
    <t xml:space="preserve">Estimated HP</t>
  </si>
  <si>
    <t xml:space="preserve">CFM</t>
  </si>
  <si>
    <t xml:space="preserve">Find the absolute boost you looking for</t>
  </si>
  <si>
    <t xml:space="preserve">Enter the values below to get a airflow curve plotted on the chart</t>
  </si>
  <si>
    <t xml:space="preserve">ve curve</t>
  </si>
  <si>
    <t xml:space="preserve">boost</t>
  </si>
  <si>
    <t xml:space="preserve">airf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.5 bar boost"</c:f>
              <c:strCache>
                <c:ptCount val="1"/>
                <c:pt idx="0">
                  <c:v>1.5 bar boost</c:v>
                </c:pt>
              </c:strCache>
            </c:strRef>
          </c:tx>
          <c:spPr>
            <a:solidFill>
              <a:srgbClr val="ff0000">
                <a:alpha val="50000"/>
              </a:srgbClr>
            </a:solidFill>
            <a:ln w="37800">
              <a:solidFill>
                <a:srgbClr val="ff0000">
                  <a:alpha val="50000"/>
                </a:srgbClr>
              </a:solidFill>
              <a:round/>
            </a:ln>
          </c:spPr>
          <c:marker>
            <c:symbol val="diamond"/>
            <c:size val="1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T3071!$M$21:$M$29</c:f>
              <c:numCache>
                <c:formatCode>General</c:formatCode>
                <c:ptCount val="9"/>
                <c:pt idx="0">
                  <c:v>14.8615441696113</c:v>
                </c:pt>
                <c:pt idx="1">
                  <c:v>23.0144565371025</c:v>
                </c:pt>
                <c:pt idx="2">
                  <c:v>32.1326713780919</c:v>
                </c:pt>
                <c:pt idx="3">
                  <c:v>40.3164381625442</c:v>
                </c:pt>
                <c:pt idx="4">
                  <c:v>44.3480819787986</c:v>
                </c:pt>
                <c:pt idx="5">
                  <c:v>47.1279180212014</c:v>
                </c:pt>
                <c:pt idx="6">
                  <c:v>47.6744819787986</c:v>
                </c:pt>
                <c:pt idx="7">
                  <c:v>50.8069399293286</c:v>
                </c:pt>
                <c:pt idx="8">
                  <c:v>51.7913427561837</c:v>
                </c:pt>
              </c:numCache>
            </c:numRef>
          </c:xVal>
          <c:yVal>
            <c:numRef>
              <c:f>GT3071!$L$21:$L$29</c:f>
              <c:numCache>
                <c:formatCode>General</c:formatCode>
                <c:ptCount val="9"/>
                <c:pt idx="0">
                  <c:v>1.7</c:v>
                </c:pt>
                <c:pt idx="1">
                  <c:v>2.2</c:v>
                </c:pt>
                <c:pt idx="2">
                  <c:v>2.7</c:v>
                </c:pt>
                <c:pt idx="3">
                  <c:v>2.8</c:v>
                </c:pt>
                <c:pt idx="4">
                  <c:v>2.8</c:v>
                </c:pt>
                <c:pt idx="5">
                  <c:v>2.7</c:v>
                </c:pt>
                <c:pt idx="6">
                  <c:v>2.6</c:v>
                </c:pt>
                <c:pt idx="7">
                  <c:v>2.6</c:v>
                </c:pt>
                <c:pt idx="8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.0 barboost"</c:f>
              <c:strCache>
                <c:ptCount val="1"/>
                <c:pt idx="0">
                  <c:v>2.0 barboost</c:v>
                </c:pt>
              </c:strCache>
            </c:strRef>
          </c:tx>
          <c:spPr>
            <a:solidFill>
              <a:srgbClr val="00ff00">
                <a:alpha val="50000"/>
              </a:srgbClr>
            </a:solidFill>
            <a:ln w="37800">
              <a:solidFill>
                <a:srgbClr val="00ff00">
                  <a:alpha val="50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T3071!$O$21:$O$29</c:f>
              <c:numCache>
                <c:formatCode>General</c:formatCode>
                <c:ptCount val="9"/>
                <c:pt idx="0">
                  <c:v>10.6153886925795</c:v>
                </c:pt>
              </c:numCache>
            </c:numRef>
          </c:xVal>
          <c:yVal>
            <c:numRef>
              <c:f>GT3071!$N$21:$N$29</c:f>
              <c:numCache>
                <c:formatCode>General</c:formatCode>
                <c:ptCount val="9"/>
              </c:numCache>
            </c:numRef>
          </c:yVal>
          <c:smooth val="0"/>
        </c:ser>
        <c:axId val="10911876"/>
        <c:axId val="31937092"/>
      </c:scatterChart>
      <c:valAx>
        <c:axId val="10911876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092"/>
        <c:crossesAt val="0"/>
        <c:crossBetween val="midCat"/>
        <c:majorUnit val="10"/>
      </c:valAx>
      <c:valAx>
        <c:axId val="31937092"/>
        <c:scaling>
          <c:orientation val="minMax"/>
          <c:max val="4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76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2770624702"/>
          <c:y val="0.037914691943128"/>
          <c:w val="0.759179780639008"/>
          <c:h val="0.95986951437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.8 bar boost"</c:f>
              <c:strCache>
                <c:ptCount val="1"/>
                <c:pt idx="0">
                  <c:v>1.8 bar boost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378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circle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T3037!$O$22:$O$30</c:f>
              <c:numCache>
                <c:formatCode>General</c:formatCode>
                <c:ptCount val="9"/>
                <c:pt idx="0">
                  <c:v>12.7384664310954</c:v>
                </c:pt>
                <c:pt idx="1">
                  <c:v>19.2325865724382</c:v>
                </c:pt>
                <c:pt idx="2">
                  <c:v>28.2450148409894</c:v>
                </c:pt>
                <c:pt idx="3">
                  <c:v>33.3227703180212</c:v>
                </c:pt>
                <c:pt idx="4">
                  <c:v>40.3164381625442</c:v>
                </c:pt>
                <c:pt idx="5">
                  <c:v>42.7642219081272</c:v>
                </c:pt>
                <c:pt idx="6">
                  <c:v>45.3824395759717</c:v>
                </c:pt>
                <c:pt idx="7">
                  <c:v>45.8408480565371</c:v>
                </c:pt>
                <c:pt idx="8">
                  <c:v>46.8987137809187</c:v>
                </c:pt>
              </c:numCache>
            </c:numRef>
          </c:xVal>
          <c:yVal>
            <c:numRef>
              <c:f>GT3037!$N$22:$N$30</c:f>
              <c:numCache>
                <c:formatCode>General</c:formatCode>
                <c:ptCount val="9"/>
                <c:pt idx="0">
                  <c:v>1.7</c:v>
                </c:pt>
                <c:pt idx="1">
                  <c:v>2.2</c:v>
                </c:pt>
                <c:pt idx="2">
                  <c:v>2.7</c:v>
                </c:pt>
                <c:pt idx="3">
                  <c:v>2.8</c:v>
                </c:pt>
                <c:pt idx="4">
                  <c:v>2.8</c:v>
                </c:pt>
                <c:pt idx="5">
                  <c:v>2.7</c:v>
                </c:pt>
                <c:pt idx="6">
                  <c:v>2.6</c:v>
                </c:pt>
                <c:pt idx="7">
                  <c:v>2.5</c:v>
                </c:pt>
                <c:pt idx="8">
                  <c:v>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 bar"</c:f>
              <c:strCache>
                <c:ptCount val="1"/>
                <c:pt idx="0">
                  <c:v>2 ba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T3037!$Q$22:$Q$30</c:f>
              <c:numCache>
                <c:formatCode>General</c:formatCode>
                <c:ptCount val="9"/>
              </c:numCache>
            </c:numRef>
          </c:xVal>
          <c:yVal>
            <c:numRef>
              <c:f>GT3037!$P$22:$P$30</c:f>
              <c:numCache>
                <c:formatCode>General</c:formatCode>
                <c:ptCount val="9"/>
              </c:numCache>
            </c:numRef>
          </c:yVal>
          <c:smooth val="0"/>
        </c:ser>
        <c:axId val="70922319"/>
        <c:axId val="58186498"/>
      </c:scatterChart>
      <c:valAx>
        <c:axId val="70922319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498"/>
        <c:crossesAt val="0"/>
        <c:crossBetween val="midCat"/>
        <c:majorUnit val="5"/>
      </c:valAx>
      <c:valAx>
        <c:axId val="58186498"/>
        <c:scaling>
          <c:orientation val="minMax"/>
          <c:max val="3.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3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732099494651"/>
          <c:y val="0.0341195831047724"/>
          <c:w val="0.953862308853449"/>
          <c:h val="0.951014810751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D05HR-16G'!$M$21:$M$29</c:f>
              <c:numCache>
                <c:formatCode>General</c:formatCode>
                <c:ptCount val="9"/>
                <c:pt idx="0">
                  <c:v>254.399293286219</c:v>
                </c:pt>
                <c:pt idx="1">
                  <c:v>318.26148409894</c:v>
                </c:pt>
                <c:pt idx="2">
                  <c:v>393.551236749117</c:v>
                </c:pt>
                <c:pt idx="3">
                  <c:v>476.148409893993</c:v>
                </c:pt>
                <c:pt idx="4">
                  <c:v>523.763250883392</c:v>
                </c:pt>
                <c:pt idx="5">
                  <c:v>577.208480565371</c:v>
                </c:pt>
                <c:pt idx="6">
                  <c:v>606.360424028269</c:v>
                </c:pt>
                <c:pt idx="7">
                  <c:v>646.201413427562</c:v>
                </c:pt>
                <c:pt idx="8">
                  <c:v>685.070671378092</c:v>
                </c:pt>
              </c:numCache>
            </c:numRef>
          </c:xVal>
          <c:yVal>
            <c:numRef>
              <c:f>'TD05HR-16G'!$L$21:$L$29</c:f>
              <c:numCache>
                <c:formatCode>General</c:formatCode>
                <c:ptCount val="9"/>
                <c:pt idx="0">
                  <c:v>2.2</c:v>
                </c:pt>
                <c:pt idx="1">
                  <c:v>2.3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8"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D05HR-16G'!$O$21:$O$29</c:f>
              <c:numCache>
                <c:formatCode>General</c:formatCode>
                <c:ptCount val="9"/>
              </c:numCache>
            </c:numRef>
          </c:xVal>
          <c:yVal>
            <c:numRef>
              <c:f>'TD05HR-16G'!$N$21:$N$29</c:f>
              <c:numCache>
                <c:formatCode>General</c:formatCode>
                <c:ptCount val="9"/>
              </c:numCache>
            </c:numRef>
          </c:yVal>
          <c:smooth val="0"/>
        </c:ser>
        <c:axId val="72946131"/>
        <c:axId val="63915921"/>
      </c:scatterChart>
      <c:valAx>
        <c:axId val="72946131"/>
        <c:scaling>
          <c:orientation val="minMax"/>
          <c:max val="6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921"/>
        <c:crossesAt val="0"/>
        <c:crossBetween val="midCat"/>
      </c:valAx>
      <c:valAx>
        <c:axId val="63915921"/>
        <c:scaling>
          <c:orientation val="minMax"/>
          <c:max val="3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1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2</xdr:row>
      <xdr:rowOff>142920</xdr:rowOff>
    </xdr:from>
    <xdr:to>
      <xdr:col>9</xdr:col>
      <xdr:colOff>242280</xdr:colOff>
      <xdr:row>32</xdr:row>
      <xdr:rowOff>305280</xdr:rowOff>
    </xdr:to>
    <xdr:graphicFrame>
      <xdr:nvGraphicFramePr>
        <xdr:cNvPr id="0" name="Chart 10"/>
        <xdr:cNvGraphicFramePr/>
      </xdr:nvGraphicFramePr>
      <xdr:xfrm>
        <a:off x="960120" y="905040"/>
        <a:ext cx="7327080" cy="64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0</xdr:colOff>
      <xdr:row>0</xdr:row>
      <xdr:rowOff>304920</xdr:rowOff>
    </xdr:from>
    <xdr:to>
      <xdr:col>9</xdr:col>
      <xdr:colOff>191520</xdr:colOff>
      <xdr:row>33</xdr:row>
      <xdr:rowOff>95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29080" y="304920"/>
          <a:ext cx="7407360" cy="7219800"/>
        </a:xfrm>
        <a:prstGeom prst="rect">
          <a:avLst/>
        </a:prstGeom>
        <a:ln w="9360">
          <a:solidFill>
            <a:srgbClr val="ff99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09400</xdr:colOff>
      <xdr:row>43</xdr:row>
      <xdr:rowOff>28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6252840" cy="69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280</xdr:colOff>
      <xdr:row>2</xdr:row>
      <xdr:rowOff>47160</xdr:rowOff>
    </xdr:from>
    <xdr:to>
      <xdr:col>12</xdr:col>
      <xdr:colOff>159840</xdr:colOff>
      <xdr:row>38</xdr:row>
      <xdr:rowOff>66600</xdr:rowOff>
    </xdr:to>
    <xdr:graphicFrame>
      <xdr:nvGraphicFramePr>
        <xdr:cNvPr id="3" name="Chart 6"/>
        <xdr:cNvGraphicFramePr/>
      </xdr:nvGraphicFramePr>
      <xdr:xfrm>
        <a:off x="269280" y="371160"/>
        <a:ext cx="7548840" cy="58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9</xdr:col>
      <xdr:colOff>369720</xdr:colOff>
      <xdr:row>42</xdr:row>
      <xdr:rowOff>8604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0" y="276480"/>
          <a:ext cx="6113160" cy="66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8680</xdr:colOff>
      <xdr:row>0</xdr:row>
      <xdr:rowOff>142920</xdr:rowOff>
    </xdr:from>
    <xdr:to>
      <xdr:col>9</xdr:col>
      <xdr:colOff>250200</xdr:colOff>
      <xdr:row>41</xdr:row>
      <xdr:rowOff>66600</xdr:rowOff>
    </xdr:to>
    <xdr:graphicFrame>
      <xdr:nvGraphicFramePr>
        <xdr:cNvPr id="5" name="Chart 40"/>
        <xdr:cNvGraphicFramePr/>
      </xdr:nvGraphicFramePr>
      <xdr:xfrm>
        <a:off x="508680" y="142920"/>
        <a:ext cx="548496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56"/>
    <col collapsed="false" customWidth="true" hidden="false" outlineLevel="0" max="6" min="6" style="0" width="10.28"/>
  </cols>
  <sheetData>
    <row r="1" customFormat="false" ht="12.75" hidden="false" customHeight="false" outlineLevel="0" collapsed="false">
      <c r="B1" s="0" t="s">
        <v>0</v>
      </c>
      <c r="E1" s="1" t="n">
        <v>85</v>
      </c>
      <c r="G1" s="0" t="s">
        <v>1</v>
      </c>
    </row>
    <row r="2" customFormat="false" ht="13.5" hidden="false" customHeight="false" outlineLevel="0" collapsed="false">
      <c r="B2" s="0" t="s">
        <v>2</v>
      </c>
      <c r="E2" s="2" t="n">
        <v>2.2</v>
      </c>
      <c r="G2" s="0" t="s">
        <v>3</v>
      </c>
    </row>
    <row r="3" customFormat="false" ht="12.75" hidden="false" customHeight="false" outlineLevel="0" collapsed="false">
      <c r="G3" s="3" t="s">
        <v>4</v>
      </c>
    </row>
    <row r="4" customFormat="false" ht="12.75" hidden="false" customHeight="false" outlineLevel="0" collapsed="false">
      <c r="B4" s="4" t="s">
        <v>5</v>
      </c>
      <c r="G4" s="3" t="s">
        <v>6</v>
      </c>
    </row>
    <row r="5" customFormat="false" ht="12.75" hidden="false" customHeight="false" outlineLevel="0" collapsed="false">
      <c r="B5" s="5"/>
      <c r="C5" s="6" t="s">
        <v>7</v>
      </c>
      <c r="D5" s="7" t="n">
        <v>1.7</v>
      </c>
      <c r="E5" s="7" t="n">
        <v>1.8</v>
      </c>
      <c r="F5" s="7" t="n">
        <v>1.9</v>
      </c>
      <c r="G5" s="7" t="n">
        <v>2</v>
      </c>
      <c r="H5" s="7" t="n">
        <v>2.1</v>
      </c>
      <c r="I5" s="7" t="n">
        <v>2.2</v>
      </c>
      <c r="J5" s="7" t="n">
        <v>2.3</v>
      </c>
      <c r="K5" s="7" t="n">
        <v>2.4</v>
      </c>
      <c r="L5" s="7" t="n">
        <v>2.5</v>
      </c>
      <c r="M5" s="7" t="n">
        <v>2.6</v>
      </c>
      <c r="N5" s="7" t="n">
        <v>2.7</v>
      </c>
      <c r="O5" s="7" t="n">
        <v>2.8</v>
      </c>
      <c r="P5" s="7" t="n">
        <v>2.9</v>
      </c>
      <c r="Q5" s="7" t="n">
        <v>3</v>
      </c>
    </row>
    <row r="6" customFormat="false" ht="12.75" hidden="false" customHeight="true" outlineLevel="0" collapsed="false">
      <c r="A6" s="8" t="s">
        <v>8</v>
      </c>
      <c r="B6" s="9" t="n">
        <v>79</v>
      </c>
      <c r="C6" s="10" t="n">
        <v>2500</v>
      </c>
      <c r="D6" s="11" t="n">
        <f aca="false">($C6*D$5*$B6*$E$2)/5660</f>
        <v>130.503533568905</v>
      </c>
      <c r="E6" s="11" t="n">
        <f aca="false">($C6*E$5*$B6*$E$2)/5660</f>
        <v>138.180212014134</v>
      </c>
      <c r="F6" s="11" t="n">
        <f aca="false">($C6*F$5*$B6*$E$2)/5660</f>
        <v>145.856890459364</v>
      </c>
      <c r="G6" s="11" t="n">
        <f aca="false">($C6*G$5*$B6*$E$2)/5660</f>
        <v>153.533568904594</v>
      </c>
      <c r="H6" s="11" t="n">
        <f aca="false">($C6*H$5*$B6*$E$2)/5660</f>
        <v>161.210247349823</v>
      </c>
      <c r="I6" s="11" t="n">
        <f aca="false">($C6*I$5*$B6*$E$2)/5660</f>
        <v>168.886925795053</v>
      </c>
      <c r="J6" s="11" t="n">
        <f aca="false">($C6*J$5*$B6*$E$2)/5660</f>
        <v>176.563604240283</v>
      </c>
      <c r="K6" s="11" t="n">
        <f aca="false">($C6*K$5*$B6*$E$2)/5660</f>
        <v>184.240282685512</v>
      </c>
      <c r="L6" s="11" t="n">
        <f aca="false">($C6*L$5*$B6*$E$2)/5660</f>
        <v>191.916961130742</v>
      </c>
      <c r="M6" s="11" t="n">
        <f aca="false">($C6*M$5*$B6*$E$2)/5660</f>
        <v>199.593639575972</v>
      </c>
      <c r="N6" s="11" t="n">
        <f aca="false">($C6*N$5*$B6*$E$2)/5660</f>
        <v>207.270318021201</v>
      </c>
      <c r="O6" s="11" t="n">
        <f aca="false">($C6*O$5*$B6*$E$2)/5660</f>
        <v>214.946996466431</v>
      </c>
      <c r="P6" s="11" t="n">
        <f aca="false">($C6*P$5*$B6*$E$2)/5660</f>
        <v>222.623674911661</v>
      </c>
      <c r="Q6" s="11" t="n">
        <f aca="false">($C6*Q$5*$B6*$E$2)/5660</f>
        <v>230.30035335689</v>
      </c>
    </row>
    <row r="7" customFormat="false" ht="12.75" hidden="false" customHeight="false" outlineLevel="0" collapsed="false">
      <c r="A7" s="8"/>
      <c r="B7" s="9" t="n">
        <v>79</v>
      </c>
      <c r="C7" s="10" t="n">
        <v>3000</v>
      </c>
      <c r="D7" s="12" t="n">
        <f aca="false">($C7*D$5*$B7*$E$2)/5660</f>
        <v>156.604240282686</v>
      </c>
      <c r="E7" s="12" t="n">
        <f aca="false">($C7*E$5*$B7*$E$2)/5660</f>
        <v>165.816254416961</v>
      </c>
      <c r="F7" s="12" t="n">
        <f aca="false">($C7*F$5*$B7*$E$2)/5660</f>
        <v>175.028268551237</v>
      </c>
      <c r="G7" s="12" t="n">
        <f aca="false">($C7*G$5*$B7*$E$2)/5660</f>
        <v>184.240282685512</v>
      </c>
      <c r="H7" s="12" t="n">
        <f aca="false">($C7*H$5*$B7*$E$2)/5660</f>
        <v>193.452296819788</v>
      </c>
      <c r="I7" s="12" t="n">
        <f aca="false">($C7*I$5*$B7*$E$2)/5660</f>
        <v>202.664310954064</v>
      </c>
      <c r="J7" s="12" t="n">
        <f aca="false">($C7*J$5*$B7*$E$2)/5660</f>
        <v>211.876325088339</v>
      </c>
      <c r="K7" s="12" t="n">
        <f aca="false">($C7*K$5*$B7*$E$2)/5660</f>
        <v>221.088339222615</v>
      </c>
      <c r="L7" s="12" t="n">
        <f aca="false">($C7*L$5*$B7*$E$2)/5660</f>
        <v>230.30035335689</v>
      </c>
      <c r="M7" s="12" t="n">
        <f aca="false">($C7*M$5*$B7*$E$2)/5660</f>
        <v>239.512367491166</v>
      </c>
      <c r="N7" s="12" t="n">
        <f aca="false">($C7*N$5*$B7*$E$2)/5660</f>
        <v>248.724381625442</v>
      </c>
      <c r="O7" s="12" t="n">
        <f aca="false">($C7*O$5*$B7*$E$2)/5660</f>
        <v>257.936395759717</v>
      </c>
      <c r="P7" s="12" t="n">
        <f aca="false">($C7*P$5*$B7*$E$2)/5660</f>
        <v>267.148409893993</v>
      </c>
      <c r="Q7" s="12" t="n">
        <f aca="false">($C7*Q$5*$B7*$E$2)/5660</f>
        <v>276.360424028269</v>
      </c>
    </row>
    <row r="8" customFormat="false" ht="12.75" hidden="false" customHeight="false" outlineLevel="0" collapsed="false">
      <c r="A8" s="8"/>
      <c r="B8" s="9" t="n">
        <v>79</v>
      </c>
      <c r="C8" s="10" t="n">
        <v>3500</v>
      </c>
      <c r="D8" s="11" t="n">
        <f aca="false">($C8*D$5*$B8*$E$2)/5660</f>
        <v>182.704946996466</v>
      </c>
      <c r="E8" s="11" t="n">
        <f aca="false">($C8*E$5*$B8*$E$2)/5660</f>
        <v>193.452296819788</v>
      </c>
      <c r="F8" s="11" t="n">
        <f aca="false">($C8*F$5*$B8*$E$2)/5660</f>
        <v>204.19964664311</v>
      </c>
      <c r="G8" s="11" t="n">
        <f aca="false">($C8*G$5*$B8*$E$2)/5660</f>
        <v>214.946996466431</v>
      </c>
      <c r="H8" s="11" t="n">
        <f aca="false">($C8*H$5*$B8*$E$2)/5660</f>
        <v>225.694346289753</v>
      </c>
      <c r="I8" s="11" t="n">
        <f aca="false">($C8*I$5*$B8*$E$2)/5660</f>
        <v>236.441696113074</v>
      </c>
      <c r="J8" s="11" t="n">
        <f aca="false">($C8*J$5*$B8*$E$2)/5660</f>
        <v>247.189045936396</v>
      </c>
      <c r="K8" s="11" t="n">
        <f aca="false">($C8*K$5*$B8*$E$2)/5660</f>
        <v>257.936395759717</v>
      </c>
      <c r="L8" s="11" t="n">
        <f aca="false">($C8*L$5*$B8*$E$2)/5660</f>
        <v>268.683745583039</v>
      </c>
      <c r="M8" s="11" t="n">
        <f aca="false">($C8*M$5*$B8*$E$2)/5660</f>
        <v>279.43109540636</v>
      </c>
      <c r="N8" s="11" t="n">
        <f aca="false">($C8*N$5*$B8*$E$2)/5660</f>
        <v>290.178445229682</v>
      </c>
      <c r="O8" s="11" t="n">
        <f aca="false">($C8*O$5*$B8*$E$2)/5660</f>
        <v>300.925795053004</v>
      </c>
      <c r="P8" s="11" t="n">
        <f aca="false">($C8*P$5*$B8*$E$2)/5660</f>
        <v>311.673144876325</v>
      </c>
      <c r="Q8" s="11" t="n">
        <f aca="false">($C8*Q$5*$B8*$E$2)/5660</f>
        <v>322.420494699647</v>
      </c>
    </row>
    <row r="9" customFormat="false" ht="12.75" hidden="false" customHeight="false" outlineLevel="0" collapsed="false">
      <c r="A9" s="8"/>
      <c r="B9" s="9" t="n">
        <v>89</v>
      </c>
      <c r="C9" s="10" t="n">
        <v>4000</v>
      </c>
      <c r="D9" s="12" t="n">
        <f aca="false">($C9*D$5*$B9*$E$2)/5660</f>
        <v>235.236749116608</v>
      </c>
      <c r="E9" s="12" t="n">
        <f aca="false">($C9*E$5*$B9*$E$2)/5660</f>
        <v>249.074204946996</v>
      </c>
      <c r="F9" s="12" t="n">
        <f aca="false">($C9*F$5*$B9*$E$2)/5660</f>
        <v>262.911660777385</v>
      </c>
      <c r="G9" s="12" t="n">
        <f aca="false">($C9*G$5*$B9*$E$2)/5660</f>
        <v>276.749116607774</v>
      </c>
      <c r="H9" s="12" t="n">
        <f aca="false">($C9*H$5*$B9*$E$2)/5660</f>
        <v>290.586572438163</v>
      </c>
      <c r="I9" s="12" t="n">
        <f aca="false">($C9*I$5*$B9*$E$2)/5660</f>
        <v>304.424028268551</v>
      </c>
      <c r="J9" s="12" t="n">
        <f aca="false">($C9*J$5*$B9*$E$2)/5660</f>
        <v>318.26148409894</v>
      </c>
      <c r="K9" s="12" t="n">
        <f aca="false">($C9*K$5*$B9*$E$2)/5660</f>
        <v>332.098939929329</v>
      </c>
      <c r="L9" s="12" t="n">
        <f aca="false">($C9*L$5*$B9*$E$2)/5660</f>
        <v>345.936395759717</v>
      </c>
      <c r="M9" s="12" t="n">
        <f aca="false">($C9*M$5*$B9*$E$2)/5660</f>
        <v>359.773851590106</v>
      </c>
      <c r="N9" s="12" t="n">
        <f aca="false">($C9*N$5*$B9*$E$2)/5660</f>
        <v>373.611307420495</v>
      </c>
      <c r="O9" s="12" t="n">
        <f aca="false">($C9*O$5*$B9*$E$2)/5660</f>
        <v>387.448763250883</v>
      </c>
      <c r="P9" s="12" t="n">
        <f aca="false">($C9*P$5*$B9*$E$2)/5660</f>
        <v>401.286219081272</v>
      </c>
      <c r="Q9" s="12" t="n">
        <f aca="false">($C9*Q$5*$B9*$E$2)/5660</f>
        <v>415.123674911661</v>
      </c>
    </row>
    <row r="10" customFormat="false" ht="12.75" hidden="false" customHeight="false" outlineLevel="0" collapsed="false">
      <c r="A10" s="8"/>
      <c r="B10" s="13" t="n">
        <v>90</v>
      </c>
      <c r="C10" s="10" t="n">
        <v>4500</v>
      </c>
      <c r="D10" s="11" t="n">
        <f aca="false">($C10*D$5*$B10*$E$2)/5660</f>
        <v>267.614840989399</v>
      </c>
      <c r="E10" s="11" t="n">
        <f aca="false">($C10*E$5*$B10*$E$2)/5660</f>
        <v>283.356890459364</v>
      </c>
      <c r="F10" s="11" t="n">
        <f aca="false">($C10*F$5*$B10*$E$2)/5660</f>
        <v>299.098939929329</v>
      </c>
      <c r="G10" s="11" t="n">
        <f aca="false">($C10*G$5*$B10*$E$2)/5660</f>
        <v>314.840989399293</v>
      </c>
      <c r="H10" s="11" t="n">
        <f aca="false">($C10*H$5*$B10*$E$2)/5660</f>
        <v>330.583038869258</v>
      </c>
      <c r="I10" s="11" t="n">
        <f aca="false">($C10*I$5*$B10*$E$2)/5660</f>
        <v>346.325088339223</v>
      </c>
      <c r="J10" s="11" t="n">
        <f aca="false">($C10*J$5*$B10*$E$2)/5660</f>
        <v>362.067137809187</v>
      </c>
      <c r="K10" s="11" t="n">
        <f aca="false">($C10*K$5*$B10*$E$2)/5660</f>
        <v>377.809187279152</v>
      </c>
      <c r="L10" s="11" t="n">
        <f aca="false">($C10*L$5*$B10*$E$2)/5660</f>
        <v>393.551236749117</v>
      </c>
      <c r="M10" s="11" t="n">
        <f aca="false">($C10*M$5*$B10*$E$2)/5660</f>
        <v>409.293286219081</v>
      </c>
      <c r="N10" s="11" t="n">
        <f aca="false">($C10*N$5*$B10*$E$2)/5660</f>
        <v>425.035335689046</v>
      </c>
      <c r="O10" s="11" t="n">
        <f aca="false">($C10*O$5*$B10*$E$2)/5660</f>
        <v>440.777385159011</v>
      </c>
      <c r="P10" s="11" t="n">
        <f aca="false">($C10*P$5*$B10*$E$2)/5660</f>
        <v>456.519434628975</v>
      </c>
      <c r="Q10" s="11" t="n">
        <f aca="false">($C10*Q$5*$B10*$E$2)/5660</f>
        <v>472.26148409894</v>
      </c>
    </row>
    <row r="11" customFormat="false" ht="12.75" hidden="false" customHeight="false" outlineLevel="0" collapsed="false">
      <c r="A11" s="8"/>
      <c r="B11" s="9" t="n">
        <v>98</v>
      </c>
      <c r="C11" s="10" t="n">
        <v>5000</v>
      </c>
      <c r="D11" s="12" t="n">
        <f aca="false">($C11*D$5*$B11*$E$2)/5660</f>
        <v>323.780918727915</v>
      </c>
      <c r="E11" s="12" t="n">
        <f aca="false">($C11*E$5*$B11*$E$2)/5660</f>
        <v>342.826855123675</v>
      </c>
      <c r="F11" s="12" t="n">
        <f aca="false">($C11*F$5*$B11*$E$2)/5660</f>
        <v>361.872791519435</v>
      </c>
      <c r="G11" s="12" t="n">
        <f aca="false">($C11*G$5*$B11*$E$2)/5660</f>
        <v>380.918727915194</v>
      </c>
      <c r="H11" s="12" t="n">
        <f aca="false">($C11*H$5*$B11*$E$2)/5660</f>
        <v>399.964664310954</v>
      </c>
      <c r="I11" s="12" t="n">
        <f aca="false">($C11*I$5*$B11*$E$2)/5660</f>
        <v>419.010600706714</v>
      </c>
      <c r="J11" s="12" t="n">
        <f aca="false">($C11*J$5*$B11*$E$2)/5660</f>
        <v>438.056537102474</v>
      </c>
      <c r="K11" s="12" t="n">
        <f aca="false">($C11*K$5*$B11*$E$2)/5660</f>
        <v>457.102473498233</v>
      </c>
      <c r="L11" s="12" t="n">
        <f aca="false">($C11*L$5*$B11*$E$2)/5660</f>
        <v>476.148409893993</v>
      </c>
      <c r="M11" s="12" t="n">
        <f aca="false">($C11*M$5*$B11*$E$2)/5660</f>
        <v>495.194346289753</v>
      </c>
      <c r="N11" s="12" t="n">
        <f aca="false">($C11*N$5*$B11*$E$2)/5660</f>
        <v>514.240282685512</v>
      </c>
      <c r="O11" s="12" t="n">
        <f aca="false">($C11*O$5*$B11*$E$2)/5660</f>
        <v>533.286219081272</v>
      </c>
      <c r="P11" s="12" t="n">
        <f aca="false">($C11*P$5*$B11*$E$2)/5660</f>
        <v>552.332155477032</v>
      </c>
      <c r="Q11" s="12" t="n">
        <f aca="false">($C11*Q$5*$B11*$E$2)/5660</f>
        <v>571.378091872792</v>
      </c>
    </row>
    <row r="12" customFormat="false" ht="12.75" hidden="false" customHeight="false" outlineLevel="0" collapsed="false">
      <c r="A12" s="8"/>
      <c r="B12" s="9" t="n">
        <v>98</v>
      </c>
      <c r="C12" s="10" t="n">
        <v>5500</v>
      </c>
      <c r="D12" s="11" t="n">
        <f aca="false">($C12*D$5*$B12*$E$2)/5660</f>
        <v>356.159010600707</v>
      </c>
      <c r="E12" s="11" t="n">
        <f aca="false">($C12*E$5*$B12*$E$2)/5660</f>
        <v>377.109540636042</v>
      </c>
      <c r="F12" s="11" t="n">
        <f aca="false">($C12*F$5*$B12*$E$2)/5660</f>
        <v>398.060070671378</v>
      </c>
      <c r="G12" s="11" t="n">
        <f aca="false">($C12*G$5*$B12*$E$2)/5660</f>
        <v>419.010600706714</v>
      </c>
      <c r="H12" s="11" t="n">
        <f aca="false">($C12*H$5*$B12*$E$2)/5660</f>
        <v>439.96113074205</v>
      </c>
      <c r="I12" s="11" t="n">
        <f aca="false">($C12*I$5*$B12*$E$2)/5660</f>
        <v>460.911660777385</v>
      </c>
      <c r="J12" s="11" t="n">
        <f aca="false">($C12*J$5*$B12*$E$2)/5660</f>
        <v>481.862190812721</v>
      </c>
      <c r="K12" s="11" t="n">
        <f aca="false">($C12*K$5*$B12*$E$2)/5660</f>
        <v>502.812720848057</v>
      </c>
      <c r="L12" s="11" t="n">
        <f aca="false">($C12*L$5*$B12*$E$2)/5660</f>
        <v>523.763250883392</v>
      </c>
      <c r="M12" s="11" t="n">
        <f aca="false">($C12*M$5*$B12*$E$2)/5660</f>
        <v>544.713780918728</v>
      </c>
      <c r="N12" s="11" t="n">
        <f aca="false">($C12*N$5*$B12*$E$2)/5660</f>
        <v>565.664310954064</v>
      </c>
      <c r="O12" s="11" t="n">
        <f aca="false">($C12*O$5*$B12*$E$2)/5660</f>
        <v>586.614840989399</v>
      </c>
      <c r="P12" s="11" t="n">
        <f aca="false">($C12*P$5*$B12*$E$2)/5660</f>
        <v>607.565371024735</v>
      </c>
      <c r="Q12" s="11" t="n">
        <f aca="false">($C12*Q$5*$B12*$E$2)/5660</f>
        <v>628.515901060071</v>
      </c>
    </row>
    <row r="13" customFormat="false" ht="12.75" hidden="false" customHeight="false" outlineLevel="0" collapsed="false">
      <c r="A13" s="8"/>
      <c r="B13" s="9" t="n">
        <v>99</v>
      </c>
      <c r="C13" s="10" t="n">
        <v>6000</v>
      </c>
      <c r="D13" s="12" t="n">
        <f aca="false">($C13*D$5*$B13*$E$2)/5660</f>
        <v>392.501766784452</v>
      </c>
      <c r="E13" s="12" t="n">
        <f aca="false">($C13*E$5*$B13*$E$2)/5660</f>
        <v>415.590106007067</v>
      </c>
      <c r="F13" s="12" t="n">
        <f aca="false">($C13*F$5*$B13*$E$2)/5660</f>
        <v>438.678445229682</v>
      </c>
      <c r="G13" s="12" t="n">
        <f aca="false">($C13*G$5*$B13*$E$2)/5660</f>
        <v>461.766784452297</v>
      </c>
      <c r="H13" s="12" t="n">
        <f aca="false">($C13*H$5*$B13*$E$2)/5660</f>
        <v>484.855123674912</v>
      </c>
      <c r="I13" s="12" t="n">
        <f aca="false">($C13*I$5*$B13*$E$2)/5660</f>
        <v>507.943462897527</v>
      </c>
      <c r="J13" s="12" t="n">
        <f aca="false">($C13*J$5*$B13*$E$2)/5660</f>
        <v>531.031802120141</v>
      </c>
      <c r="K13" s="12" t="n">
        <f aca="false">($C13*K$5*$B13*$E$2)/5660</f>
        <v>554.120141342756</v>
      </c>
      <c r="L13" s="12" t="n">
        <f aca="false">($C13*L$5*$B13*$E$2)/5660</f>
        <v>577.208480565371</v>
      </c>
      <c r="M13" s="12" t="n">
        <f aca="false">($C13*M$5*$B13*$E$2)/5660</f>
        <v>600.296819787986</v>
      </c>
      <c r="N13" s="12" t="n">
        <f aca="false">($C13*N$5*$B13*$E$2)/5660</f>
        <v>623.385159010601</v>
      </c>
      <c r="O13" s="12" t="n">
        <f aca="false">($C13*O$5*$B13*$E$2)/5660</f>
        <v>646.473498233216</v>
      </c>
      <c r="P13" s="12" t="n">
        <f aca="false">($C13*P$5*$B13*$E$2)/5660</f>
        <v>669.561837455831</v>
      </c>
      <c r="Q13" s="12" t="n">
        <f aca="false">($C13*Q$5*$B13*$E$2)/5660</f>
        <v>692.650176678445</v>
      </c>
    </row>
    <row r="14" customFormat="false" ht="12.75" hidden="false" customHeight="false" outlineLevel="0" collapsed="false">
      <c r="A14" s="8"/>
      <c r="B14" s="9" t="n">
        <v>96</v>
      </c>
      <c r="C14" s="10" t="n">
        <v>6500</v>
      </c>
      <c r="D14" s="11" t="n">
        <f aca="false">($C14*D$5*$B14*$E$2)/5660</f>
        <v>412.325088339223</v>
      </c>
      <c r="E14" s="11" t="n">
        <f aca="false">($C14*E$5*$B14*$E$2)/5660</f>
        <v>436.579505300353</v>
      </c>
      <c r="F14" s="11" t="n">
        <f aca="false">($C14*F$5*$B14*$E$2)/5660</f>
        <v>460.833922261484</v>
      </c>
      <c r="G14" s="11" t="n">
        <f aca="false">($C14*G$5*$B14*$E$2)/5660</f>
        <v>485.088339222615</v>
      </c>
      <c r="H14" s="11" t="n">
        <f aca="false">($C14*H$5*$B14*$E$2)/5660</f>
        <v>509.342756183746</v>
      </c>
      <c r="I14" s="11" t="n">
        <f aca="false">($C14*I$5*$B14*$E$2)/5660</f>
        <v>533.597173144877</v>
      </c>
      <c r="J14" s="11" t="n">
        <f aca="false">($C14*J$5*$B14*$E$2)/5660</f>
        <v>557.851590106007</v>
      </c>
      <c r="K14" s="11" t="n">
        <f aca="false">($C14*K$5*$B14*$E$2)/5660</f>
        <v>582.106007067138</v>
      </c>
      <c r="L14" s="11" t="n">
        <f aca="false">($C14*L$5*$B14*$E$2)/5660</f>
        <v>606.360424028269</v>
      </c>
      <c r="M14" s="11" t="n">
        <f aca="false">($C14*M$5*$B14*$E$2)/5660</f>
        <v>630.614840989399</v>
      </c>
      <c r="N14" s="11" t="n">
        <f aca="false">($C14*N$5*$B14*$E$2)/5660</f>
        <v>654.86925795053</v>
      </c>
      <c r="O14" s="11" t="n">
        <f aca="false">($C14*O$5*$B14*$E$2)/5660</f>
        <v>679.123674911661</v>
      </c>
      <c r="P14" s="11" t="n">
        <f aca="false">($C14*P$5*$B14*$E$2)/5660</f>
        <v>703.378091872792</v>
      </c>
      <c r="Q14" s="11" t="n">
        <f aca="false">($C14*Q$5*$B14*$E$2)/5660</f>
        <v>727.632508833922</v>
      </c>
    </row>
    <row r="15" customFormat="false" ht="12.75" hidden="false" customHeight="false" outlineLevel="0" collapsed="false">
      <c r="A15" s="8"/>
      <c r="B15" s="9" t="n">
        <v>95</v>
      </c>
      <c r="C15" s="10" t="n">
        <v>7000</v>
      </c>
      <c r="D15" s="12" t="n">
        <f aca="false">($C15*D$5*$B15*$E$2)/5660</f>
        <v>439.416961130742</v>
      </c>
      <c r="E15" s="12" t="n">
        <f aca="false">($C15*E$5*$B15*$E$2)/5660</f>
        <v>465.265017667845</v>
      </c>
      <c r="F15" s="12" t="n">
        <f aca="false">($C15*F$5*$B15*$E$2)/5660</f>
        <v>491.113074204947</v>
      </c>
      <c r="G15" s="12" t="n">
        <f aca="false">($C15*G$5*$B15*$E$2)/5660</f>
        <v>516.96113074205</v>
      </c>
      <c r="H15" s="12" t="n">
        <f aca="false">($C15*H$5*$B15*$E$2)/5660</f>
        <v>542.809187279152</v>
      </c>
      <c r="I15" s="12" t="n">
        <f aca="false">($C15*I$5*$B15*$E$2)/5660</f>
        <v>568.657243816255</v>
      </c>
      <c r="J15" s="12" t="n">
        <f aca="false">($C15*J$5*$B15*$E$2)/5660</f>
        <v>594.505300353357</v>
      </c>
      <c r="K15" s="12" t="n">
        <f aca="false">($C15*K$5*$B15*$E$2)/5660</f>
        <v>620.353356890459</v>
      </c>
      <c r="L15" s="12" t="n">
        <f aca="false">($C15*L$5*$B15*$E$2)/5660</f>
        <v>646.201413427562</v>
      </c>
      <c r="M15" s="12" t="n">
        <f aca="false">($C15*M$5*$B15*$E$2)/5660</f>
        <v>672.049469964664</v>
      </c>
      <c r="N15" s="12" t="n">
        <f aca="false">($C15*N$5*$B15*$E$2)/5660</f>
        <v>697.897526501767</v>
      </c>
      <c r="O15" s="12" t="n">
        <f aca="false">($C15*O$5*$B15*$E$2)/5660</f>
        <v>723.745583038869</v>
      </c>
      <c r="P15" s="12" t="n">
        <f aca="false">($C15*P$5*$B15*$E$2)/5660</f>
        <v>749.593639575972</v>
      </c>
      <c r="Q15" s="12" t="n">
        <f aca="false">($C15*Q$5*$B15*$E$2)/5660</f>
        <v>775.441696113074</v>
      </c>
      <c r="S15" s="14"/>
    </row>
    <row r="16" customFormat="false" ht="12.75" hidden="false" customHeight="false" outlineLevel="0" collapsed="false">
      <c r="B16" s="9" t="n">
        <v>94</v>
      </c>
      <c r="C16" s="15" t="n">
        <v>7500</v>
      </c>
      <c r="D16" s="16" t="n">
        <f aca="false">($C16*D$5*$B16*$E$2)/5660</f>
        <v>465.848056537103</v>
      </c>
      <c r="E16" s="16" t="n">
        <f aca="false">($C16*E$5*$B16*$E$2)/5660</f>
        <v>493.250883392226</v>
      </c>
      <c r="F16" s="16" t="n">
        <f aca="false">($C16*F$5*$B16*$E$2)/5660</f>
        <v>520.65371024735</v>
      </c>
      <c r="G16" s="16" t="n">
        <f aca="false">($C16*G$5*$B16*$E$2)/5660</f>
        <v>548.056537102474</v>
      </c>
      <c r="H16" s="16" t="n">
        <f aca="false">($C16*H$5*$B16*$E$2)/5660</f>
        <v>575.459363957597</v>
      </c>
      <c r="I16" s="16" t="n">
        <f aca="false">($C16*I$5*$B16*$E$2)/5660</f>
        <v>602.862190812721</v>
      </c>
      <c r="J16" s="16" t="n">
        <f aca="false">($C16*J$5*$B16*$E$2)/5660</f>
        <v>630.265017667845</v>
      </c>
      <c r="K16" s="16" t="n">
        <f aca="false">($C16*K$5*$B16*$E$2)/5660</f>
        <v>657.667844522968</v>
      </c>
      <c r="L16" s="16" t="n">
        <f aca="false">($C16*L$5*$B16*$E$2)/5660</f>
        <v>685.070671378092</v>
      </c>
      <c r="M16" s="16" t="n">
        <f aca="false">($C16*M$5*$B16*$E$2)/5660</f>
        <v>712.473498233216</v>
      </c>
      <c r="N16" s="16" t="n">
        <f aca="false">($C16*N$5*$B16*$E$2)/5660</f>
        <v>739.876325088339</v>
      </c>
      <c r="O16" s="16" t="n">
        <f aca="false">($C16*O$5*$B16*$E$2)/5660</f>
        <v>767.279151943463</v>
      </c>
      <c r="P16" s="16" t="n">
        <f aca="false">($C16*P$5*$B16*$E$2)/5660</f>
        <v>794.681978798587</v>
      </c>
      <c r="Q16" s="16" t="n">
        <f aca="false">($C16*Q$5*$B16*$E$2)/5660</f>
        <v>822.08480565371</v>
      </c>
    </row>
    <row r="17" customFormat="false" ht="12.75" hidden="false" customHeight="false" outlineLevel="0" collapsed="false">
      <c r="B17" s="17" t="s">
        <v>9</v>
      </c>
      <c r="C17" s="17"/>
      <c r="D17" s="18" t="n">
        <f aca="false">(D5-1)*14.6</f>
        <v>10.22</v>
      </c>
      <c r="E17" s="18" t="n">
        <f aca="false">(E5-1)*14.6</f>
        <v>11.68</v>
      </c>
      <c r="F17" s="18" t="n">
        <f aca="false">(F5-1)*14.6</f>
        <v>13.14</v>
      </c>
      <c r="G17" s="18" t="n">
        <f aca="false">(G5-1)*14.6</f>
        <v>14.6</v>
      </c>
      <c r="H17" s="18" t="n">
        <f aca="false">(H5-1)*14.6</f>
        <v>16.06</v>
      </c>
      <c r="I17" s="18" t="n">
        <f aca="false">(I5-1)*14.6</f>
        <v>17.52</v>
      </c>
      <c r="J17" s="18" t="n">
        <f aca="false">(J5-1)*14.6</f>
        <v>18.98</v>
      </c>
      <c r="K17" s="18" t="n">
        <f aca="false">(K5-1)*14.6</f>
        <v>20.44</v>
      </c>
      <c r="L17" s="18" t="n">
        <f aca="false">(L5-1)*14.6</f>
        <v>21.9</v>
      </c>
      <c r="M17" s="18" t="n">
        <f aca="false">(M5-1)*14.6</f>
        <v>23.36</v>
      </c>
      <c r="N17" s="18" t="n">
        <f aca="false">(N5-1)*14.6</f>
        <v>24.82</v>
      </c>
      <c r="O17" s="18" t="n">
        <f aca="false">(O5-1)*14.6</f>
        <v>26.28</v>
      </c>
      <c r="P17" s="18" t="n">
        <f aca="false">(P5-1)*14.6</f>
        <v>27.74</v>
      </c>
      <c r="Q17" s="18" t="n">
        <f aca="false">(Q5-1)*14.6</f>
        <v>29.2</v>
      </c>
    </row>
    <row r="18" customFormat="false" ht="12.75" hidden="false" customHeight="false" outlineLevel="0" collapsed="false">
      <c r="F18" s="19"/>
    </row>
    <row r="19" customFormat="false" ht="12.75" hidden="false" customHeight="false" outlineLevel="0" collapsed="false">
      <c r="B19" s="3" t="s">
        <v>10</v>
      </c>
      <c r="C19" s="3"/>
      <c r="D19" s="3"/>
      <c r="E19" s="3"/>
      <c r="F19" s="20"/>
      <c r="G19" s="3"/>
      <c r="H19" s="3"/>
    </row>
    <row r="20" customFormat="false" ht="12.75" hidden="false" customHeight="false" outlineLevel="0" collapsed="false">
      <c r="B20" s="3" t="s">
        <v>11</v>
      </c>
      <c r="C20" s="3"/>
      <c r="D20" s="3"/>
      <c r="E20" s="3"/>
      <c r="F20" s="20"/>
      <c r="G20" s="3"/>
      <c r="H20" s="3"/>
    </row>
    <row r="21" customFormat="false" ht="12.75" hidden="false" customHeight="false" outlineLevel="0" collapsed="false">
      <c r="B21" s="3" t="s">
        <v>12</v>
      </c>
      <c r="C21" s="3"/>
      <c r="D21" s="3"/>
      <c r="E21" s="3"/>
      <c r="F21" s="3"/>
      <c r="G21" s="3"/>
      <c r="H21" s="3"/>
    </row>
    <row r="24" customFormat="false" ht="12.75" hidden="false" customHeight="false" outlineLevel="0" collapsed="false">
      <c r="N24" s="0" t="s">
        <v>13</v>
      </c>
    </row>
    <row r="25" customFormat="false" ht="12.75" hidden="false" customHeight="false" outlineLevel="0" collapsed="false">
      <c r="B25" s="0" t="s">
        <v>14</v>
      </c>
      <c r="G25" s="0" t="s">
        <v>15</v>
      </c>
      <c r="H25" s="21"/>
      <c r="J25" s="0" t="s">
        <v>16</v>
      </c>
      <c r="K25" s="0" t="n">
        <v>592</v>
      </c>
      <c r="L25" s="0" t="s">
        <v>17</v>
      </c>
      <c r="O25" s="10" t="n">
        <f aca="false">K25/0.32</f>
        <v>1850</v>
      </c>
    </row>
    <row r="26" customFormat="false" ht="12.75" hidden="false" customHeight="false" outlineLevel="0" collapsed="false">
      <c r="B26" s="0" t="s">
        <v>18</v>
      </c>
      <c r="D26" s="0" t="s">
        <v>16</v>
      </c>
      <c r="E26" s="22" t="n">
        <v>6500</v>
      </c>
      <c r="H26" s="21" t="s">
        <v>19</v>
      </c>
      <c r="J26" s="0" t="s">
        <v>16</v>
      </c>
      <c r="K26" s="10" t="n">
        <f aca="false">K25*0.0756</f>
        <v>44.7552</v>
      </c>
      <c r="L26" s="0" t="s">
        <v>20</v>
      </c>
      <c r="M26" s="10" t="n">
        <f aca="false">(K26*2.2)/60</f>
        <v>1.641024</v>
      </c>
      <c r="N26" s="0" t="s">
        <v>21</v>
      </c>
    </row>
    <row r="27" customFormat="false" ht="12.75" hidden="false" customHeight="false" outlineLevel="0" collapsed="false">
      <c r="B27" s="0" t="s">
        <v>22</v>
      </c>
      <c r="D27" s="0" t="s">
        <v>16</v>
      </c>
      <c r="E27" s="22" t="n">
        <v>2.8</v>
      </c>
    </row>
    <row r="28" customFormat="false" ht="12.75" hidden="false" customHeight="false" outlineLevel="0" collapsed="false">
      <c r="G28" s="0" t="s">
        <v>23</v>
      </c>
      <c r="J28" s="0" t="s">
        <v>16</v>
      </c>
      <c r="K28" s="0" t="n">
        <v>48</v>
      </c>
      <c r="L28" s="0" t="s">
        <v>24</v>
      </c>
    </row>
    <row r="29" customFormat="false" ht="12.75" hidden="false" customHeight="false" outlineLevel="0" collapsed="false">
      <c r="B29" s="0" t="s">
        <v>25</v>
      </c>
      <c r="D29" s="0" t="s">
        <v>16</v>
      </c>
      <c r="E29" s="23" t="n">
        <f aca="true">VLOOKUP(CELL("contents",E26),C6:Q16,MATCH(CELL("contents",E27),C5:Q5,0))/1.5</f>
        <v>452.749116607774</v>
      </c>
      <c r="H29" s="0" t="s">
        <v>26</v>
      </c>
      <c r="J29" s="0" t="s">
        <v>16</v>
      </c>
      <c r="K29" s="10" t="n">
        <f aca="false">K28/0.0756</f>
        <v>634.920634920635</v>
      </c>
      <c r="L29" s="0" t="s">
        <v>17</v>
      </c>
    </row>
  </sheetData>
  <mergeCells count="2">
    <mergeCell ref="A6:A15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X37"/>
  <sheetViews>
    <sheetView showFormulas="false" showGridLines="false" showRowColHeaders="true" showZeros="true" rightToLeft="false" tabSelected="false" showOutlineSymbols="true" defaultGridColor="true" view="normal" topLeftCell="G4" colorId="64" zoomScale="75" zoomScaleNormal="75" zoomScalePageLayoutView="100" workbookViewId="0">
      <selection pane="topLeft" activeCell="K16" activeCellId="0" sqref="K16:K18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3.14"/>
    <col collapsed="false" customWidth="true" hidden="false" outlineLevel="0" max="23" min="11" style="0" width="7.99"/>
  </cols>
  <sheetData>
    <row r="1" customFormat="false" ht="30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customFormat="false" ht="15.75" hidden="false" customHeight="true" outlineLevel="0" collapsed="false">
      <c r="J4" s="6" t="s">
        <v>7</v>
      </c>
      <c r="K4" s="7" t="n">
        <v>1.7</v>
      </c>
      <c r="L4" s="7" t="n">
        <v>1.8</v>
      </c>
      <c r="M4" s="7" t="n">
        <v>1.9</v>
      </c>
      <c r="N4" s="7" t="n">
        <v>2</v>
      </c>
      <c r="O4" s="7" t="n">
        <v>2.1</v>
      </c>
      <c r="P4" s="7" t="n">
        <v>2.2</v>
      </c>
      <c r="Q4" s="7" t="n">
        <v>2.3</v>
      </c>
      <c r="R4" s="7" t="n">
        <v>2.4</v>
      </c>
      <c r="S4" s="7" t="n">
        <v>2.5</v>
      </c>
      <c r="T4" s="7" t="n">
        <v>2.6</v>
      </c>
      <c r="U4" s="7" t="n">
        <v>2.7</v>
      </c>
      <c r="V4" s="7" t="n">
        <v>2.8</v>
      </c>
      <c r="W4" s="7" t="n">
        <v>2.9</v>
      </c>
      <c r="X4" s="7" t="n">
        <v>3</v>
      </c>
    </row>
    <row r="5" customFormat="false" ht="15.75" hidden="false" customHeight="true" outlineLevel="0" collapsed="false">
      <c r="J5" s="10" t="n">
        <v>2500</v>
      </c>
      <c r="K5" s="24" t="n">
        <f aca="false">'TD05HR-16G'!L4*0.0756</f>
        <v>10.6153886925795</v>
      </c>
      <c r="L5" s="24" t="n">
        <f aca="false">'TD05HR-16G'!M4*0.0756</f>
        <v>11.2398233215548</v>
      </c>
      <c r="M5" s="24" t="n">
        <f aca="false">'TD05HR-16G'!N4*0.0756</f>
        <v>11.86425795053</v>
      </c>
      <c r="N5" s="24" t="n">
        <f aca="false">'TD05HR-16G'!O4*0.0756</f>
        <v>12.4886925795053</v>
      </c>
      <c r="O5" s="24" t="n">
        <f aca="false">'TD05HR-16G'!P4*0.0756</f>
        <v>13.1131272084806</v>
      </c>
      <c r="P5" s="24" t="n">
        <f aca="false">'TD05HR-16G'!Q4*0.0756</f>
        <v>13.7375618374558</v>
      </c>
      <c r="Q5" s="24" t="n">
        <f aca="false">'TD05HR-16G'!R4*0.0756</f>
        <v>14.3619964664311</v>
      </c>
      <c r="R5" s="24" t="n">
        <f aca="false">'TD05HR-16G'!S4*0.0756</f>
        <v>14.9864310954064</v>
      </c>
      <c r="S5" s="24" t="n">
        <f aca="false">'TD05HR-16G'!T4*0.0756</f>
        <v>15.6108657243816</v>
      </c>
      <c r="T5" s="24" t="n">
        <f aca="false">'TD05HR-16G'!U4*0.0756</f>
        <v>16.2353003533569</v>
      </c>
      <c r="U5" s="24" t="n">
        <f aca="false">'TD05HR-16G'!V4*0.0756</f>
        <v>16.8597349823322</v>
      </c>
      <c r="V5" s="24" t="n">
        <f aca="false">'TD05HR-16G'!W4*0.0756</f>
        <v>17.4841696113074</v>
      </c>
      <c r="W5" s="24" t="n">
        <f aca="false">'TD05HR-16G'!X4*0.0756</f>
        <v>18.1086042402827</v>
      </c>
      <c r="X5" s="24" t="n">
        <f aca="false">'TD05HR-16G'!Y4*0.0756</f>
        <v>18.733038869258</v>
      </c>
    </row>
    <row r="6" customFormat="false" ht="15.75" hidden="false" customHeight="true" outlineLevel="0" collapsed="false">
      <c r="J6" s="10" t="n">
        <v>3000</v>
      </c>
      <c r="K6" s="24" t="n">
        <f aca="false">'TD05HR-16G'!L5*0.0756</f>
        <v>12.7384664310954</v>
      </c>
      <c r="L6" s="24" t="n">
        <f aca="false">'TD05HR-16G'!M5*0.0756</f>
        <v>13.4877879858657</v>
      </c>
      <c r="M6" s="24" t="n">
        <f aca="false">'TD05HR-16G'!N5*0.0756</f>
        <v>14.237109540636</v>
      </c>
      <c r="N6" s="24" t="n">
        <f aca="false">'TD05HR-16G'!O5*0.0756</f>
        <v>14.9864310954064</v>
      </c>
      <c r="O6" s="24" t="n">
        <f aca="false">'TD05HR-16G'!P5*0.0756</f>
        <v>15.7357526501767</v>
      </c>
      <c r="P6" s="24" t="n">
        <f aca="false">'TD05HR-16G'!Q5*0.0756</f>
        <v>16.485074204947</v>
      </c>
      <c r="Q6" s="24" t="n">
        <f aca="false">'TD05HR-16G'!R5*0.0756</f>
        <v>17.2343957597173</v>
      </c>
      <c r="R6" s="24" t="n">
        <f aca="false">'TD05HR-16G'!S5*0.0756</f>
        <v>17.9837173144876</v>
      </c>
      <c r="S6" s="24" t="n">
        <f aca="false">'TD05HR-16G'!T5*0.0756</f>
        <v>18.733038869258</v>
      </c>
      <c r="T6" s="24" t="n">
        <f aca="false">'TD05HR-16G'!U5*0.0756</f>
        <v>19.4823604240283</v>
      </c>
      <c r="U6" s="24" t="n">
        <f aca="false">'TD05HR-16G'!V5*0.0756</f>
        <v>20.2316819787986</v>
      </c>
      <c r="V6" s="24" t="n">
        <f aca="false">'TD05HR-16G'!W5*0.0756</f>
        <v>20.9810035335689</v>
      </c>
      <c r="W6" s="24" t="n">
        <f aca="false">'TD05HR-16G'!X5*0.0756</f>
        <v>21.7303250883392</v>
      </c>
      <c r="X6" s="24" t="n">
        <f aca="false">'TD05HR-16G'!Y5*0.0756</f>
        <v>22.4796466431095</v>
      </c>
    </row>
    <row r="7" customFormat="false" ht="15.75" hidden="false" customHeight="true" outlineLevel="0" collapsed="false">
      <c r="J7" s="10" t="n">
        <v>3500</v>
      </c>
      <c r="K7" s="24" t="n">
        <f aca="false">'TD05HR-16G'!L6*0.0756</f>
        <v>14.8615441696113</v>
      </c>
      <c r="L7" s="24" t="n">
        <f aca="false">'TD05HR-16G'!M6*0.0756</f>
        <v>15.7357526501767</v>
      </c>
      <c r="M7" s="24" t="n">
        <f aca="false">'TD05HR-16G'!N6*0.0756</f>
        <v>16.6099611307421</v>
      </c>
      <c r="N7" s="24" t="n">
        <f aca="false">'TD05HR-16G'!O6*0.0756</f>
        <v>17.4841696113074</v>
      </c>
      <c r="O7" s="24" t="n">
        <f aca="false">'TD05HR-16G'!P6*0.0756</f>
        <v>18.3583780918728</v>
      </c>
      <c r="P7" s="24" t="n">
        <f aca="false">'TD05HR-16G'!Q6*0.0756</f>
        <v>19.2325865724382</v>
      </c>
      <c r="Q7" s="24" t="n">
        <f aca="false">'TD05HR-16G'!R6*0.0756</f>
        <v>20.1067950530035</v>
      </c>
      <c r="R7" s="24" t="n">
        <f aca="false">'TD05HR-16G'!S6*0.0756</f>
        <v>20.9810035335689</v>
      </c>
      <c r="S7" s="24" t="n">
        <f aca="false">'TD05HR-16G'!T6*0.0756</f>
        <v>21.8552120141343</v>
      </c>
      <c r="T7" s="24" t="n">
        <f aca="false">'TD05HR-16G'!U6*0.0756</f>
        <v>22.7294204946997</v>
      </c>
      <c r="U7" s="24" t="n">
        <f aca="false">'TD05HR-16G'!V6*0.0756</f>
        <v>23.603628975265</v>
      </c>
      <c r="V7" s="24" t="n">
        <f aca="false">'TD05HR-16G'!W6*0.0756</f>
        <v>24.4778374558304</v>
      </c>
      <c r="W7" s="24" t="n">
        <f aca="false">'TD05HR-16G'!X6*0.0756</f>
        <v>25.3520459363958</v>
      </c>
      <c r="X7" s="24" t="n">
        <f aca="false">'TD05HR-16G'!Y6*0.0756</f>
        <v>26.2262544169611</v>
      </c>
    </row>
    <row r="8" customFormat="false" ht="15.75" hidden="false" customHeight="true" outlineLevel="0" collapsed="false">
      <c r="J8" s="10" t="n">
        <v>4000</v>
      </c>
      <c r="K8" s="24" t="n">
        <f aca="false">'TD05HR-16G'!L7*0.0756</f>
        <v>17.7838982332156</v>
      </c>
      <c r="L8" s="24" t="n">
        <f aca="false">'TD05HR-16G'!M7*0.0756</f>
        <v>18.8300098939929</v>
      </c>
      <c r="M8" s="24" t="n">
        <f aca="false">'TD05HR-16G'!N7*0.0756</f>
        <v>19.8761215547703</v>
      </c>
      <c r="N8" s="24" t="n">
        <f aca="false">'TD05HR-16G'!O7*0.0756</f>
        <v>20.9222332155477</v>
      </c>
      <c r="O8" s="24" t="n">
        <f aca="false">'TD05HR-16G'!P7*0.0756</f>
        <v>21.9683448763251</v>
      </c>
      <c r="P8" s="24" t="n">
        <f aca="false">'TD05HR-16G'!Q7*0.0756</f>
        <v>23.0144565371025</v>
      </c>
      <c r="Q8" s="24" t="n">
        <f aca="false">'TD05HR-16G'!R7*0.0756</f>
        <v>24.0605681978799</v>
      </c>
      <c r="R8" s="24" t="n">
        <f aca="false">'TD05HR-16G'!S7*0.0756</f>
        <v>25.1066798586572</v>
      </c>
      <c r="S8" s="24" t="n">
        <f aca="false">'TD05HR-16G'!T7*0.0756</f>
        <v>26.1527915194346</v>
      </c>
      <c r="T8" s="24" t="n">
        <f aca="false">'TD05HR-16G'!U7*0.0756</f>
        <v>27.198903180212</v>
      </c>
      <c r="U8" s="24" t="n">
        <f aca="false">'TD05HR-16G'!V7*0.0756</f>
        <v>28.2450148409894</v>
      </c>
      <c r="V8" s="24" t="n">
        <f aca="false">'TD05HR-16G'!W7*0.0756</f>
        <v>29.2911265017668</v>
      </c>
      <c r="W8" s="24" t="n">
        <f aca="false">'TD05HR-16G'!X7*0.0756</f>
        <v>30.3372381625442</v>
      </c>
      <c r="X8" s="24" t="n">
        <f aca="false">'TD05HR-16G'!Y7*0.0756</f>
        <v>31.3833498233216</v>
      </c>
    </row>
    <row r="9" customFormat="false" ht="15.75" hidden="false" customHeight="true" outlineLevel="0" collapsed="false">
      <c r="J9" s="10" t="n">
        <v>4500</v>
      </c>
      <c r="K9" s="24" t="n">
        <f aca="false">'TD05HR-16G'!L8*0.0756</f>
        <v>20.2316819787986</v>
      </c>
      <c r="L9" s="24" t="n">
        <f aca="false">'TD05HR-16G'!M8*0.0756</f>
        <v>21.4217809187279</v>
      </c>
      <c r="M9" s="24" t="n">
        <f aca="false">'TD05HR-16G'!N8*0.0756</f>
        <v>22.6118798586572</v>
      </c>
      <c r="N9" s="24" t="n">
        <f aca="false">'TD05HR-16G'!O8*0.0756</f>
        <v>23.8019787985866</v>
      </c>
      <c r="O9" s="24" t="n">
        <f aca="false">'TD05HR-16G'!P8*0.0756</f>
        <v>24.9920777385159</v>
      </c>
      <c r="P9" s="24" t="n">
        <f aca="false">'TD05HR-16G'!Q8*0.0756</f>
        <v>26.1821766784452</v>
      </c>
      <c r="Q9" s="24" t="n">
        <f aca="false">'TD05HR-16G'!R8*0.0756</f>
        <v>27.3722756183746</v>
      </c>
      <c r="R9" s="24" t="n">
        <f aca="false">'TD05HR-16G'!S8*0.0756</f>
        <v>28.5623745583039</v>
      </c>
      <c r="S9" s="24" t="n">
        <f aca="false">'TD05HR-16G'!T8*0.0756</f>
        <v>29.7524734982332</v>
      </c>
      <c r="T9" s="24" t="n">
        <f aca="false">'TD05HR-16G'!U8*0.0756</f>
        <v>30.9425724381625</v>
      </c>
      <c r="U9" s="24" t="n">
        <f aca="false">'TD05HR-16G'!V8*0.0756</f>
        <v>32.1326713780919</v>
      </c>
      <c r="V9" s="24" t="n">
        <f aca="false">'TD05HR-16G'!W8*0.0756</f>
        <v>33.3227703180212</v>
      </c>
      <c r="W9" s="24" t="n">
        <f aca="false">'TD05HR-16G'!X8*0.0756</f>
        <v>34.5128692579505</v>
      </c>
      <c r="X9" s="24" t="n">
        <f aca="false">'TD05HR-16G'!Y8*0.0756</f>
        <v>35.7029681978799</v>
      </c>
    </row>
    <row r="10" customFormat="false" ht="15.75" hidden="false" customHeight="true" outlineLevel="0" collapsed="false">
      <c r="J10" s="10" t="n">
        <v>5000</v>
      </c>
      <c r="K10" s="24" t="n">
        <f aca="false">'TD05HR-16G'!L9*0.0756</f>
        <v>24.4778374558304</v>
      </c>
      <c r="L10" s="24" t="n">
        <f aca="false">'TD05HR-16G'!M9*0.0756</f>
        <v>25.9177102473498</v>
      </c>
      <c r="M10" s="24" t="n">
        <f aca="false">'TD05HR-16G'!N9*0.0756</f>
        <v>27.3575830388693</v>
      </c>
      <c r="N10" s="24" t="n">
        <f aca="false">'TD05HR-16G'!O9*0.0756</f>
        <v>28.7974558303887</v>
      </c>
      <c r="O10" s="24" t="n">
        <f aca="false">'TD05HR-16G'!P9*0.0756</f>
        <v>30.2373286219081</v>
      </c>
      <c r="P10" s="24" t="n">
        <f aca="false">'TD05HR-16G'!Q9*0.0756</f>
        <v>31.6772014134276</v>
      </c>
      <c r="Q10" s="24" t="n">
        <f aca="false">'TD05HR-16G'!R9*0.0756</f>
        <v>33.117074204947</v>
      </c>
      <c r="R10" s="24" t="n">
        <f aca="false">'TD05HR-16G'!S9*0.0756</f>
        <v>34.5569469964664</v>
      </c>
      <c r="S10" s="24" t="n">
        <f aca="false">'TD05HR-16G'!T9*0.0756</f>
        <v>35.9968197879859</v>
      </c>
      <c r="T10" s="24" t="n">
        <f aca="false">'TD05HR-16G'!U9*0.0756</f>
        <v>37.4366925795053</v>
      </c>
      <c r="U10" s="24" t="n">
        <f aca="false">'TD05HR-16G'!V9*0.0756</f>
        <v>38.8765653710247</v>
      </c>
      <c r="V10" s="24" t="n">
        <f aca="false">'TD05HR-16G'!W9*0.0756</f>
        <v>40.3164381625442</v>
      </c>
      <c r="W10" s="24" t="n">
        <f aca="false">'TD05HR-16G'!X9*0.0756</f>
        <v>41.7563109540636</v>
      </c>
      <c r="X10" s="24" t="n">
        <f aca="false">'TD05HR-16G'!Y9*0.0756</f>
        <v>43.1961837455831</v>
      </c>
    </row>
    <row r="11" customFormat="false" ht="15.75" hidden="false" customHeight="true" outlineLevel="0" collapsed="false">
      <c r="J11" s="10" t="n">
        <v>5500</v>
      </c>
      <c r="K11" s="24" t="n">
        <f aca="false">'TD05HR-16G'!L10*0.0756</f>
        <v>26.9256212014134</v>
      </c>
      <c r="L11" s="24" t="n">
        <f aca="false">'TD05HR-16G'!M10*0.0756</f>
        <v>28.5094812720848</v>
      </c>
      <c r="M11" s="24" t="n">
        <f aca="false">'TD05HR-16G'!N10*0.0756</f>
        <v>30.0933413427562</v>
      </c>
      <c r="N11" s="24" t="n">
        <f aca="false">'TD05HR-16G'!O10*0.0756</f>
        <v>31.6772014134276</v>
      </c>
      <c r="O11" s="24" t="n">
        <f aca="false">'TD05HR-16G'!P10*0.0756</f>
        <v>33.2610614840989</v>
      </c>
      <c r="P11" s="24" t="n">
        <f aca="false">'TD05HR-16G'!Q10*0.0756</f>
        <v>34.8449215547703</v>
      </c>
      <c r="Q11" s="24" t="n">
        <f aca="false">'TD05HR-16G'!R10*0.0756</f>
        <v>36.4287816254417</v>
      </c>
      <c r="R11" s="24" t="n">
        <f aca="false">'TD05HR-16G'!S10*0.0756</f>
        <v>38.0126416961131</v>
      </c>
      <c r="S11" s="24" t="n">
        <f aca="false">'TD05HR-16G'!T10*0.0756</f>
        <v>39.5965017667845</v>
      </c>
      <c r="T11" s="24" t="n">
        <f aca="false">'TD05HR-16G'!U10*0.0756</f>
        <v>41.1803618374558</v>
      </c>
      <c r="U11" s="24" t="n">
        <f aca="false">'TD05HR-16G'!V10*0.0756</f>
        <v>42.7642219081272</v>
      </c>
      <c r="V11" s="24" t="n">
        <f aca="false">'TD05HR-16G'!W10*0.0756</f>
        <v>44.3480819787986</v>
      </c>
      <c r="W11" s="24" t="n">
        <f aca="false">'TD05HR-16G'!X10*0.0756</f>
        <v>45.93194204947</v>
      </c>
      <c r="X11" s="24" t="n">
        <f aca="false">'TD05HR-16G'!Y10*0.0756</f>
        <v>47.5158021201414</v>
      </c>
    </row>
    <row r="12" customFormat="false" ht="15.75" hidden="false" customHeight="true" outlineLevel="0" collapsed="false">
      <c r="J12" s="10" t="n">
        <v>6000</v>
      </c>
      <c r="K12" s="24" t="n">
        <f aca="false">'TD05HR-16G'!L11*0.0756</f>
        <v>29.6731335689046</v>
      </c>
      <c r="L12" s="24" t="n">
        <f aca="false">'TD05HR-16G'!M11*0.0756</f>
        <v>31.4186120141343</v>
      </c>
      <c r="M12" s="24" t="n">
        <f aca="false">'TD05HR-16G'!N11*0.0756</f>
        <v>33.164090459364</v>
      </c>
      <c r="N12" s="24" t="n">
        <f aca="false">'TD05HR-16G'!O11*0.0756</f>
        <v>34.9095689045936</v>
      </c>
      <c r="O12" s="24" t="n">
        <f aca="false">'TD05HR-16G'!P11*0.0756</f>
        <v>36.6550473498233</v>
      </c>
      <c r="P12" s="24" t="n">
        <f aca="false">'TD05HR-16G'!Q11*0.0756</f>
        <v>38.400525795053</v>
      </c>
      <c r="Q12" s="24" t="n">
        <f aca="false">'TD05HR-16G'!R11*0.0756</f>
        <v>40.1460042402827</v>
      </c>
      <c r="R12" s="24" t="n">
        <f aca="false">'TD05HR-16G'!S11*0.0756</f>
        <v>41.8914826855124</v>
      </c>
      <c r="S12" s="24" t="n">
        <f aca="false">'TD05HR-16G'!T11*0.0756</f>
        <v>43.6369611307421</v>
      </c>
      <c r="T12" s="24" t="n">
        <f aca="false">'TD05HR-16G'!U11*0.0756</f>
        <v>45.3824395759717</v>
      </c>
      <c r="U12" s="24" t="n">
        <f aca="false">'TD05HR-16G'!V11*0.0756</f>
        <v>47.1279180212014</v>
      </c>
      <c r="V12" s="24" t="n">
        <f aca="false">'TD05HR-16G'!W11*0.0756</f>
        <v>48.8733964664311</v>
      </c>
      <c r="W12" s="24" t="n">
        <f aca="false">'TD05HR-16G'!X11*0.0756</f>
        <v>50.6188749116608</v>
      </c>
      <c r="X12" s="24" t="n">
        <f aca="false">'TD05HR-16G'!Y11*0.0756</f>
        <v>52.3643533568905</v>
      </c>
    </row>
    <row r="13" customFormat="false" ht="15.75" hidden="false" customHeight="true" outlineLevel="0" collapsed="false">
      <c r="J13" s="10" t="n">
        <v>6500</v>
      </c>
      <c r="K13" s="24" t="n">
        <f aca="false">'TD05HR-16G'!L12*0.0756</f>
        <v>31.1717766784452</v>
      </c>
      <c r="L13" s="24" t="n">
        <f aca="false">'TD05HR-16G'!M12*0.0756</f>
        <v>33.0054106007067</v>
      </c>
      <c r="M13" s="24" t="n">
        <f aca="false">'TD05HR-16G'!N12*0.0756</f>
        <v>34.8390445229682</v>
      </c>
      <c r="N13" s="24" t="n">
        <f aca="false">'TD05HR-16G'!O12*0.0756</f>
        <v>36.6726784452297</v>
      </c>
      <c r="O13" s="24" t="n">
        <f aca="false">'TD05HR-16G'!P12*0.0756</f>
        <v>38.5063123674912</v>
      </c>
      <c r="P13" s="24" t="n">
        <f aca="false">'TD05HR-16G'!Q12*0.0756</f>
        <v>40.3399462897527</v>
      </c>
      <c r="Q13" s="24" t="n">
        <f aca="false">'TD05HR-16G'!R12*0.0756</f>
        <v>42.1735802120141</v>
      </c>
      <c r="R13" s="24" t="n">
        <f aca="false">'TD05HR-16G'!S12*0.0756</f>
        <v>44.0072141342756</v>
      </c>
      <c r="S13" s="24" t="n">
        <f aca="false">'TD05HR-16G'!T12*0.0756</f>
        <v>45.8408480565371</v>
      </c>
      <c r="T13" s="24" t="n">
        <f aca="false">'TD05HR-16G'!U12*0.0756</f>
        <v>47.6744819787986</v>
      </c>
      <c r="U13" s="24" t="n">
        <f aca="false">'TD05HR-16G'!V12*0.0756</f>
        <v>49.5081159010601</v>
      </c>
      <c r="V13" s="24" t="n">
        <f aca="false">'TD05HR-16G'!W12*0.0756</f>
        <v>51.3417498233216</v>
      </c>
      <c r="W13" s="24" t="n">
        <f aca="false">'TD05HR-16G'!X12*0.0756</f>
        <v>53.1753837455831</v>
      </c>
      <c r="X13" s="24" t="n">
        <f aca="false">'TD05HR-16G'!Y12*0.0756</f>
        <v>55.0090176678445</v>
      </c>
    </row>
    <row r="14" customFormat="false" ht="15.75" hidden="false" customHeight="true" outlineLevel="0" collapsed="false">
      <c r="J14" s="10" t="n">
        <v>7000</v>
      </c>
      <c r="K14" s="24" t="n">
        <f aca="false">'TD05HR-16G'!L13*0.0756</f>
        <v>33.2199222614841</v>
      </c>
      <c r="L14" s="24" t="n">
        <f aca="false">'TD05HR-16G'!M13*0.0756</f>
        <v>35.1740353356891</v>
      </c>
      <c r="M14" s="24" t="n">
        <f aca="false">'TD05HR-16G'!N13*0.0756</f>
        <v>37.128148409894</v>
      </c>
      <c r="N14" s="24" t="n">
        <f aca="false">'TD05HR-16G'!O13*0.0756</f>
        <v>39.082261484099</v>
      </c>
      <c r="O14" s="24" t="n">
        <f aca="false">'TD05HR-16G'!P13*0.0756</f>
        <v>41.0363745583039</v>
      </c>
      <c r="P14" s="24" t="n">
        <f aca="false">'TD05HR-16G'!Q13*0.0756</f>
        <v>42.9904876325088</v>
      </c>
      <c r="Q14" s="24" t="n">
        <f aca="false">'TD05HR-16G'!R13*0.0756</f>
        <v>44.9446007067138</v>
      </c>
      <c r="R14" s="24" t="n">
        <f aca="false">'TD05HR-16G'!S13*0.0756</f>
        <v>46.8987137809187</v>
      </c>
      <c r="S14" s="24" t="n">
        <f aca="false">'TD05HR-16G'!T13*0.0756</f>
        <v>48.8528268551237</v>
      </c>
      <c r="T14" s="24" t="n">
        <f aca="false">'TD05HR-16G'!U13*0.0756</f>
        <v>50.8069399293286</v>
      </c>
      <c r="U14" s="24" t="n">
        <f aca="false">'TD05HR-16G'!V13*0.0756</f>
        <v>52.7610530035336</v>
      </c>
      <c r="V14" s="24" t="n">
        <f aca="false">'TD05HR-16G'!W13*0.0756</f>
        <v>54.7151660777385</v>
      </c>
      <c r="W14" s="24" t="n">
        <f aca="false">'TD05HR-16G'!X13*0.0756</f>
        <v>56.6692791519435</v>
      </c>
      <c r="X14" s="24" t="n">
        <f aca="false">'TD05HR-16G'!Y13*0.0756</f>
        <v>58.6233922261484</v>
      </c>
    </row>
    <row r="15" customFormat="false" ht="15.75" hidden="false" customHeight="true" outlineLevel="0" collapsed="false">
      <c r="J15" s="10" t="n">
        <v>7500</v>
      </c>
      <c r="K15" s="24" t="n">
        <f aca="false">'TD05HR-16G'!L14*0.0756</f>
        <v>35.218113074205</v>
      </c>
      <c r="L15" s="24" t="n">
        <f aca="false">'TD05HR-16G'!M14*0.0756</f>
        <v>37.2897667844523</v>
      </c>
      <c r="M15" s="24" t="n">
        <f aca="false">'TD05HR-16G'!N14*0.0756</f>
        <v>39.3614204946997</v>
      </c>
      <c r="N15" s="24" t="n">
        <f aca="false">'TD05HR-16G'!O14*0.0756</f>
        <v>41.433074204947</v>
      </c>
      <c r="O15" s="24" t="n">
        <f aca="false">'TD05HR-16G'!P14*0.0756</f>
        <v>43.5047279151944</v>
      </c>
      <c r="P15" s="24" t="n">
        <f aca="false">'TD05HR-16G'!Q14*0.0756</f>
        <v>45.5763816254417</v>
      </c>
      <c r="Q15" s="24" t="n">
        <f aca="false">'TD05HR-16G'!R14*0.0756</f>
        <v>47.6480353356891</v>
      </c>
      <c r="R15" s="24" t="n">
        <f aca="false">'TD05HR-16G'!S14*0.0756</f>
        <v>49.7196890459364</v>
      </c>
      <c r="S15" s="24" t="n">
        <f aca="false">'TD05HR-16G'!T14*0.0756</f>
        <v>51.7913427561837</v>
      </c>
      <c r="T15" s="24" t="n">
        <f aca="false">'TD05HR-16G'!U14*0.0756</f>
        <v>53.8629964664311</v>
      </c>
      <c r="U15" s="24" t="n">
        <f aca="false">'TD05HR-16G'!V14*0.0756</f>
        <v>55.9346501766785</v>
      </c>
      <c r="V15" s="24" t="n">
        <f aca="false">'TD05HR-16G'!W14*0.0756</f>
        <v>58.0063038869258</v>
      </c>
      <c r="W15" s="24" t="n">
        <f aca="false">'TD05HR-16G'!X14*0.0756</f>
        <v>60.0779575971731</v>
      </c>
      <c r="X15" s="24" t="n">
        <f aca="false">'TD05HR-16G'!Y14*0.0756</f>
        <v>62.1496113074205</v>
      </c>
    </row>
    <row r="16" customFormat="false" ht="15.75" hidden="false" customHeight="true" outlineLevel="0" collapsed="false">
      <c r="J16" s="25"/>
      <c r="K16" s="0" t="s">
        <v>27</v>
      </c>
    </row>
    <row r="17" customFormat="false" ht="15.75" hidden="false" customHeight="true" outlineLevel="0" collapsed="false">
      <c r="K17" s="0" t="s">
        <v>28</v>
      </c>
    </row>
    <row r="18" customFormat="false" ht="15.75" hidden="false" customHeight="true" outlineLevel="0" collapsed="false">
      <c r="K18" s="3" t="s">
        <v>4</v>
      </c>
    </row>
    <row r="19" customFormat="false" ht="15.75" hidden="false" customHeight="true" outlineLevel="0" collapsed="false">
      <c r="L19" s="0" t="s">
        <v>29</v>
      </c>
    </row>
    <row r="20" customFormat="false" ht="15.75" hidden="false" customHeight="true" outlineLevel="0" collapsed="false">
      <c r="L20" s="0" t="s">
        <v>30</v>
      </c>
      <c r="M20" s="0" t="s">
        <v>31</v>
      </c>
    </row>
    <row r="21" customFormat="false" ht="15.75" hidden="false" customHeight="true" outlineLevel="0" collapsed="false">
      <c r="K21" s="10" t="n">
        <v>3500</v>
      </c>
      <c r="L21" s="5" t="n">
        <v>1.7</v>
      </c>
      <c r="M21" s="26" t="n">
        <f aca="false">HLOOKUP(L21,K$4:X$15,4)</f>
        <v>14.8615441696113</v>
      </c>
      <c r="O21" s="0" t="n">
        <f aca="false">HLOOKUP(L21,K$4:X$15,2)</f>
        <v>10.6153886925795</v>
      </c>
    </row>
    <row r="22" customFormat="false" ht="15.75" hidden="false" customHeight="true" outlineLevel="0" collapsed="false">
      <c r="K22" s="10" t="n">
        <v>4000</v>
      </c>
      <c r="L22" s="5" t="n">
        <v>2.2</v>
      </c>
      <c r="M22" s="26" t="n">
        <f aca="false">HLOOKUP(L22,K$4:X$15,5)</f>
        <v>23.0144565371025</v>
      </c>
    </row>
    <row r="23" customFormat="false" ht="15.75" hidden="false" customHeight="true" outlineLevel="0" collapsed="false">
      <c r="K23" s="10" t="n">
        <v>4500</v>
      </c>
      <c r="L23" s="5" t="n">
        <v>2.7</v>
      </c>
      <c r="M23" s="26" t="n">
        <f aca="false">HLOOKUP(L23,K$4:X$15,6)</f>
        <v>32.1326713780919</v>
      </c>
    </row>
    <row r="24" customFormat="false" ht="15.75" hidden="false" customHeight="true" outlineLevel="0" collapsed="false">
      <c r="K24" s="10" t="n">
        <v>5000</v>
      </c>
      <c r="L24" s="5" t="n">
        <v>2.8</v>
      </c>
      <c r="M24" s="26" t="n">
        <f aca="false">HLOOKUP(L24,K$4:X$15,7)</f>
        <v>40.3164381625442</v>
      </c>
    </row>
    <row r="25" customFormat="false" ht="15.75" hidden="false" customHeight="true" outlineLevel="0" collapsed="false">
      <c r="K25" s="10" t="n">
        <v>5500</v>
      </c>
      <c r="L25" s="5" t="n">
        <v>2.8</v>
      </c>
      <c r="M25" s="26" t="n">
        <f aca="false">HLOOKUP(L25,K$4:X$15,8)</f>
        <v>44.3480819787986</v>
      </c>
    </row>
    <row r="26" customFormat="false" ht="15.75" hidden="false" customHeight="true" outlineLevel="0" collapsed="false">
      <c r="K26" s="10" t="n">
        <v>6000</v>
      </c>
      <c r="L26" s="5" t="n">
        <v>2.7</v>
      </c>
      <c r="M26" s="26" t="n">
        <f aca="false">HLOOKUP(L26,K$4:X$15,9)</f>
        <v>47.1279180212014</v>
      </c>
    </row>
    <row r="27" customFormat="false" ht="15.75" hidden="false" customHeight="true" outlineLevel="0" collapsed="false">
      <c r="K27" s="10" t="n">
        <v>6500</v>
      </c>
      <c r="L27" s="5" t="n">
        <v>2.6</v>
      </c>
      <c r="M27" s="26" t="n">
        <f aca="false">HLOOKUP(L27,K$4:X$15,10)</f>
        <v>47.6744819787986</v>
      </c>
    </row>
    <row r="28" customFormat="false" ht="15.75" hidden="false" customHeight="true" outlineLevel="0" collapsed="false">
      <c r="K28" s="10" t="n">
        <v>7000</v>
      </c>
      <c r="L28" s="5" t="n">
        <v>2.6</v>
      </c>
      <c r="M28" s="26" t="n">
        <f aca="false">HLOOKUP(L28,K$4:X$15,11)</f>
        <v>50.8069399293286</v>
      </c>
    </row>
    <row r="29" customFormat="false" ht="15.75" hidden="false" customHeight="true" outlineLevel="0" collapsed="false">
      <c r="K29" s="10" t="n">
        <v>7500</v>
      </c>
      <c r="L29" s="5" t="n">
        <v>2.5</v>
      </c>
      <c r="M29" s="26" t="n">
        <f aca="false">HLOOKUP(L29,K$4:X$15,12)</f>
        <v>51.7913427561837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Z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:N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L3" s="6" t="s">
        <v>7</v>
      </c>
      <c r="M3" s="7" t="n">
        <v>1.7</v>
      </c>
      <c r="N3" s="7" t="n">
        <v>1.8</v>
      </c>
      <c r="O3" s="7" t="n">
        <v>1.9</v>
      </c>
      <c r="P3" s="7" t="n">
        <v>2</v>
      </c>
      <c r="Q3" s="7" t="n">
        <v>2.1</v>
      </c>
      <c r="R3" s="7" t="n">
        <v>2.2</v>
      </c>
      <c r="S3" s="7" t="n">
        <v>2.3</v>
      </c>
      <c r="T3" s="7" t="n">
        <v>2.4</v>
      </c>
      <c r="U3" s="7" t="n">
        <v>2.5</v>
      </c>
      <c r="V3" s="7" t="n">
        <v>2.6</v>
      </c>
      <c r="W3" s="7" t="n">
        <v>2.7</v>
      </c>
      <c r="X3" s="7" t="n">
        <v>2.8</v>
      </c>
      <c r="Y3" s="7" t="n">
        <v>2.9</v>
      </c>
      <c r="Z3" s="7" t="n">
        <v>3</v>
      </c>
    </row>
    <row r="4" customFormat="false" ht="12.75" hidden="false" customHeight="false" outlineLevel="0" collapsed="false">
      <c r="L4" s="10" t="n">
        <v>2500</v>
      </c>
      <c r="M4" s="24" t="n">
        <f aca="false">'Engine CFM flow'!D5*0.0756</f>
        <v>0.12852</v>
      </c>
      <c r="N4" s="24" t="n">
        <f aca="false">'Engine CFM flow'!E5*0.0756</f>
        <v>0.13608</v>
      </c>
      <c r="O4" s="24" t="n">
        <f aca="false">'Engine CFM flow'!F5*0.0756</f>
        <v>0.14364</v>
      </c>
      <c r="P4" s="24" t="n">
        <f aca="false">'Engine CFM flow'!G5*0.0756</f>
        <v>0.1512</v>
      </c>
      <c r="Q4" s="24" t="n">
        <f aca="false">'Engine CFM flow'!H5*0.0756</f>
        <v>0.15876</v>
      </c>
      <c r="R4" s="24" t="n">
        <f aca="false">'Engine CFM flow'!I5*0.0756</f>
        <v>0.16632</v>
      </c>
      <c r="S4" s="24" t="n">
        <f aca="false">'Engine CFM flow'!J5*0.0756</f>
        <v>0.17388</v>
      </c>
      <c r="T4" s="24" t="n">
        <f aca="false">'Engine CFM flow'!K5*0.0756</f>
        <v>0.18144</v>
      </c>
      <c r="U4" s="24" t="n">
        <f aca="false">'Engine CFM flow'!L5*0.0756</f>
        <v>0.189</v>
      </c>
      <c r="V4" s="24" t="n">
        <f aca="false">'Engine CFM flow'!M5*0.0756</f>
        <v>0.19656</v>
      </c>
      <c r="W4" s="24" t="n">
        <f aca="false">'Engine CFM flow'!N5*0.0756</f>
        <v>0.20412</v>
      </c>
      <c r="X4" s="24" t="n">
        <f aca="false">'Engine CFM flow'!O5*0.0756</f>
        <v>0.21168</v>
      </c>
      <c r="Y4" s="24" t="n">
        <f aca="false">'Engine CFM flow'!P5*0.0756</f>
        <v>0.21924</v>
      </c>
      <c r="Z4" s="24" t="n">
        <f aca="false">'Engine CFM flow'!Q5*0.0756</f>
        <v>0.2268</v>
      </c>
    </row>
    <row r="5" customFormat="false" ht="12.75" hidden="false" customHeight="false" outlineLevel="0" collapsed="false">
      <c r="L5" s="10" t="n">
        <v>3000</v>
      </c>
      <c r="M5" s="24" t="n">
        <f aca="false">'TD05HR-16G'!L4*0.0756</f>
        <v>10.6153886925795</v>
      </c>
      <c r="N5" s="24" t="n">
        <f aca="false">'TD05HR-16G'!M4*0.0756</f>
        <v>11.2398233215548</v>
      </c>
      <c r="O5" s="24" t="n">
        <f aca="false">'TD05HR-16G'!N4*0.0756</f>
        <v>11.86425795053</v>
      </c>
      <c r="P5" s="24" t="n">
        <f aca="false">'TD05HR-16G'!O4*0.0756</f>
        <v>12.4886925795053</v>
      </c>
      <c r="Q5" s="24" t="n">
        <f aca="false">'TD05HR-16G'!P4*0.0756</f>
        <v>13.1131272084806</v>
      </c>
      <c r="R5" s="24" t="n">
        <f aca="false">'TD05HR-16G'!Q4*0.0756</f>
        <v>13.7375618374558</v>
      </c>
      <c r="S5" s="24" t="n">
        <f aca="false">'TD05HR-16G'!R4*0.0756</f>
        <v>14.3619964664311</v>
      </c>
      <c r="T5" s="24" t="n">
        <f aca="false">'TD05HR-16G'!S4*0.0756</f>
        <v>14.9864310954064</v>
      </c>
      <c r="U5" s="24" t="n">
        <f aca="false">'TD05HR-16G'!T4*0.0756</f>
        <v>15.6108657243816</v>
      </c>
      <c r="V5" s="24" t="n">
        <f aca="false">'TD05HR-16G'!U4*0.0756</f>
        <v>16.2353003533569</v>
      </c>
      <c r="W5" s="24" t="n">
        <f aca="false">'TD05HR-16G'!V4*0.0756</f>
        <v>16.8597349823322</v>
      </c>
      <c r="X5" s="24" t="n">
        <f aca="false">'TD05HR-16G'!W4*0.0756</f>
        <v>17.4841696113074</v>
      </c>
      <c r="Y5" s="24" t="n">
        <f aca="false">'TD05HR-16G'!X4*0.0756</f>
        <v>18.1086042402827</v>
      </c>
      <c r="Z5" s="24" t="n">
        <f aca="false">'TD05HR-16G'!Y4*0.0756</f>
        <v>18.733038869258</v>
      </c>
    </row>
    <row r="6" customFormat="false" ht="12.75" hidden="false" customHeight="false" outlineLevel="0" collapsed="false">
      <c r="L6" s="10" t="n">
        <v>3500</v>
      </c>
      <c r="M6" s="24" t="n">
        <f aca="false">'TD05HR-16G'!L5*0.0756</f>
        <v>12.7384664310954</v>
      </c>
      <c r="N6" s="24" t="n">
        <f aca="false">'TD05HR-16G'!M5*0.0756</f>
        <v>13.4877879858657</v>
      </c>
      <c r="O6" s="24" t="n">
        <f aca="false">'TD05HR-16G'!N5*0.0756</f>
        <v>14.237109540636</v>
      </c>
      <c r="P6" s="24" t="n">
        <f aca="false">'TD05HR-16G'!O5*0.0756</f>
        <v>14.9864310954064</v>
      </c>
      <c r="Q6" s="24" t="n">
        <f aca="false">'TD05HR-16G'!P5*0.0756</f>
        <v>15.7357526501767</v>
      </c>
      <c r="R6" s="24" t="n">
        <f aca="false">'TD05HR-16G'!Q5*0.0756</f>
        <v>16.485074204947</v>
      </c>
      <c r="S6" s="24" t="n">
        <f aca="false">'TD05HR-16G'!R5*0.0756</f>
        <v>17.2343957597173</v>
      </c>
      <c r="T6" s="24" t="n">
        <f aca="false">'TD05HR-16G'!S5*0.0756</f>
        <v>17.9837173144876</v>
      </c>
      <c r="U6" s="24" t="n">
        <f aca="false">'TD05HR-16G'!T5*0.0756</f>
        <v>18.733038869258</v>
      </c>
      <c r="V6" s="24" t="n">
        <f aca="false">'TD05HR-16G'!U5*0.0756</f>
        <v>19.4823604240283</v>
      </c>
      <c r="W6" s="24" t="n">
        <f aca="false">'TD05HR-16G'!V5*0.0756</f>
        <v>20.2316819787986</v>
      </c>
      <c r="X6" s="24" t="n">
        <f aca="false">'TD05HR-16G'!W5*0.0756</f>
        <v>20.9810035335689</v>
      </c>
      <c r="Y6" s="24" t="n">
        <f aca="false">'TD05HR-16G'!X5*0.0756</f>
        <v>21.7303250883392</v>
      </c>
      <c r="Z6" s="24" t="n">
        <f aca="false">'TD05HR-16G'!Y5*0.0756</f>
        <v>22.4796466431095</v>
      </c>
    </row>
    <row r="7" customFormat="false" ht="12.75" hidden="false" customHeight="false" outlineLevel="0" collapsed="false">
      <c r="L7" s="10" t="n">
        <v>4000</v>
      </c>
      <c r="M7" s="24" t="n">
        <f aca="false">'TD05HR-16G'!L6*0.0756</f>
        <v>14.8615441696113</v>
      </c>
      <c r="N7" s="24" t="n">
        <f aca="false">'TD05HR-16G'!M6*0.0756</f>
        <v>15.7357526501767</v>
      </c>
      <c r="O7" s="24" t="n">
        <f aca="false">'TD05HR-16G'!N6*0.0756</f>
        <v>16.6099611307421</v>
      </c>
      <c r="P7" s="24" t="n">
        <f aca="false">'TD05HR-16G'!O6*0.0756</f>
        <v>17.4841696113074</v>
      </c>
      <c r="Q7" s="24" t="n">
        <f aca="false">'TD05HR-16G'!P6*0.0756</f>
        <v>18.3583780918728</v>
      </c>
      <c r="R7" s="24" t="n">
        <f aca="false">'TD05HR-16G'!Q6*0.0756</f>
        <v>19.2325865724382</v>
      </c>
      <c r="S7" s="24" t="n">
        <f aca="false">'TD05HR-16G'!R6*0.0756</f>
        <v>20.1067950530035</v>
      </c>
      <c r="T7" s="24" t="n">
        <f aca="false">'TD05HR-16G'!S6*0.0756</f>
        <v>20.9810035335689</v>
      </c>
      <c r="U7" s="24" t="n">
        <f aca="false">'TD05HR-16G'!T6*0.0756</f>
        <v>21.8552120141343</v>
      </c>
      <c r="V7" s="24" t="n">
        <f aca="false">'TD05HR-16G'!U6*0.0756</f>
        <v>22.7294204946997</v>
      </c>
      <c r="W7" s="24" t="n">
        <f aca="false">'TD05HR-16G'!V6*0.0756</f>
        <v>23.603628975265</v>
      </c>
      <c r="X7" s="24" t="n">
        <f aca="false">'TD05HR-16G'!W6*0.0756</f>
        <v>24.4778374558304</v>
      </c>
      <c r="Y7" s="24" t="n">
        <f aca="false">'TD05HR-16G'!X6*0.0756</f>
        <v>25.3520459363958</v>
      </c>
      <c r="Z7" s="24" t="n">
        <f aca="false">'TD05HR-16G'!Y6*0.0756</f>
        <v>26.2262544169611</v>
      </c>
    </row>
    <row r="8" customFormat="false" ht="12.75" hidden="false" customHeight="false" outlineLevel="0" collapsed="false">
      <c r="L8" s="10" t="n">
        <v>4500</v>
      </c>
      <c r="M8" s="24" t="n">
        <f aca="false">'TD05HR-16G'!L7*0.0756</f>
        <v>17.7838982332156</v>
      </c>
      <c r="N8" s="24" t="n">
        <f aca="false">'TD05HR-16G'!M7*0.0756</f>
        <v>18.8300098939929</v>
      </c>
      <c r="O8" s="24" t="n">
        <f aca="false">'TD05HR-16G'!N7*0.0756</f>
        <v>19.8761215547703</v>
      </c>
      <c r="P8" s="24" t="n">
        <f aca="false">'TD05HR-16G'!O7*0.0756</f>
        <v>20.9222332155477</v>
      </c>
      <c r="Q8" s="24" t="n">
        <f aca="false">'TD05HR-16G'!P7*0.0756</f>
        <v>21.9683448763251</v>
      </c>
      <c r="R8" s="24" t="n">
        <f aca="false">'TD05HR-16G'!Q7*0.0756</f>
        <v>23.0144565371025</v>
      </c>
      <c r="S8" s="24" t="n">
        <f aca="false">'TD05HR-16G'!R7*0.0756</f>
        <v>24.0605681978799</v>
      </c>
      <c r="T8" s="24" t="n">
        <f aca="false">'TD05HR-16G'!S7*0.0756</f>
        <v>25.1066798586572</v>
      </c>
      <c r="U8" s="24" t="n">
        <f aca="false">'TD05HR-16G'!T7*0.0756</f>
        <v>26.1527915194346</v>
      </c>
      <c r="V8" s="24" t="n">
        <f aca="false">'TD05HR-16G'!U7*0.0756</f>
        <v>27.198903180212</v>
      </c>
      <c r="W8" s="24" t="n">
        <f aca="false">'TD05HR-16G'!V7*0.0756</f>
        <v>28.2450148409894</v>
      </c>
      <c r="X8" s="24" t="n">
        <f aca="false">'TD05HR-16G'!W7*0.0756</f>
        <v>29.2911265017668</v>
      </c>
      <c r="Y8" s="24" t="n">
        <f aca="false">'TD05HR-16G'!X7*0.0756</f>
        <v>30.3372381625442</v>
      </c>
      <c r="Z8" s="24" t="n">
        <f aca="false">'TD05HR-16G'!Y7*0.0756</f>
        <v>31.3833498233216</v>
      </c>
    </row>
    <row r="9" customFormat="false" ht="12.75" hidden="false" customHeight="false" outlineLevel="0" collapsed="false">
      <c r="L9" s="10" t="n">
        <v>5000</v>
      </c>
      <c r="M9" s="24" t="n">
        <f aca="false">'TD05HR-16G'!L8*0.0756</f>
        <v>20.2316819787986</v>
      </c>
      <c r="N9" s="24" t="n">
        <f aca="false">'TD05HR-16G'!M8*0.0756</f>
        <v>21.4217809187279</v>
      </c>
      <c r="O9" s="24" t="n">
        <f aca="false">'TD05HR-16G'!N8*0.0756</f>
        <v>22.6118798586572</v>
      </c>
      <c r="P9" s="24" t="n">
        <f aca="false">'TD05HR-16G'!O8*0.0756</f>
        <v>23.8019787985866</v>
      </c>
      <c r="Q9" s="24" t="n">
        <f aca="false">'TD05HR-16G'!P8*0.0756</f>
        <v>24.9920777385159</v>
      </c>
      <c r="R9" s="24" t="n">
        <f aca="false">'TD05HR-16G'!Q8*0.0756</f>
        <v>26.1821766784452</v>
      </c>
      <c r="S9" s="24" t="n">
        <f aca="false">'TD05HR-16G'!R8*0.0756</f>
        <v>27.3722756183746</v>
      </c>
      <c r="T9" s="24" t="n">
        <f aca="false">'TD05HR-16G'!S8*0.0756</f>
        <v>28.5623745583039</v>
      </c>
      <c r="U9" s="24" t="n">
        <f aca="false">'TD05HR-16G'!T8*0.0756</f>
        <v>29.7524734982332</v>
      </c>
      <c r="V9" s="24" t="n">
        <f aca="false">'TD05HR-16G'!U8*0.0756</f>
        <v>30.9425724381625</v>
      </c>
      <c r="W9" s="24" t="n">
        <f aca="false">'TD05HR-16G'!V8*0.0756</f>
        <v>32.1326713780919</v>
      </c>
      <c r="X9" s="24" t="n">
        <f aca="false">'TD05HR-16G'!W8*0.0756</f>
        <v>33.3227703180212</v>
      </c>
      <c r="Y9" s="24" t="n">
        <f aca="false">'TD05HR-16G'!X8*0.0756</f>
        <v>34.5128692579505</v>
      </c>
      <c r="Z9" s="24" t="n">
        <f aca="false">'TD05HR-16G'!Y8*0.0756</f>
        <v>35.7029681978799</v>
      </c>
    </row>
    <row r="10" customFormat="false" ht="12.75" hidden="false" customHeight="false" outlineLevel="0" collapsed="false">
      <c r="L10" s="10" t="n">
        <v>5500</v>
      </c>
      <c r="M10" s="24" t="n">
        <f aca="false">'TD05HR-16G'!L9*0.0756</f>
        <v>24.4778374558304</v>
      </c>
      <c r="N10" s="24" t="n">
        <f aca="false">'TD05HR-16G'!M9*0.0756</f>
        <v>25.9177102473498</v>
      </c>
      <c r="O10" s="24" t="n">
        <f aca="false">'TD05HR-16G'!N9*0.0756</f>
        <v>27.3575830388693</v>
      </c>
      <c r="P10" s="24" t="n">
        <f aca="false">'TD05HR-16G'!O9*0.0756</f>
        <v>28.7974558303887</v>
      </c>
      <c r="Q10" s="24" t="n">
        <f aca="false">'TD05HR-16G'!P9*0.0756</f>
        <v>30.2373286219081</v>
      </c>
      <c r="R10" s="24" t="n">
        <f aca="false">'TD05HR-16G'!Q9*0.0756</f>
        <v>31.6772014134276</v>
      </c>
      <c r="S10" s="24" t="n">
        <f aca="false">'TD05HR-16G'!R9*0.0756</f>
        <v>33.117074204947</v>
      </c>
      <c r="T10" s="24" t="n">
        <f aca="false">'TD05HR-16G'!S9*0.0756</f>
        <v>34.5569469964664</v>
      </c>
      <c r="U10" s="24" t="n">
        <f aca="false">'TD05HR-16G'!T9*0.0756</f>
        <v>35.9968197879859</v>
      </c>
      <c r="V10" s="24" t="n">
        <f aca="false">'TD05HR-16G'!U9*0.0756</f>
        <v>37.4366925795053</v>
      </c>
      <c r="W10" s="24" t="n">
        <f aca="false">'TD05HR-16G'!V9*0.0756</f>
        <v>38.8765653710247</v>
      </c>
      <c r="X10" s="24" t="n">
        <f aca="false">'TD05HR-16G'!W9*0.0756</f>
        <v>40.3164381625442</v>
      </c>
      <c r="Y10" s="24" t="n">
        <f aca="false">'TD05HR-16G'!X9*0.0756</f>
        <v>41.7563109540636</v>
      </c>
      <c r="Z10" s="24" t="n">
        <f aca="false">'TD05HR-16G'!Y9*0.0756</f>
        <v>43.1961837455831</v>
      </c>
    </row>
    <row r="11" customFormat="false" ht="12.75" hidden="false" customHeight="false" outlineLevel="0" collapsed="false">
      <c r="L11" s="10" t="n">
        <v>6000</v>
      </c>
      <c r="M11" s="24" t="n">
        <f aca="false">'TD05HR-16G'!L10*0.0756</f>
        <v>26.9256212014134</v>
      </c>
      <c r="N11" s="24" t="n">
        <f aca="false">'TD05HR-16G'!M10*0.0756</f>
        <v>28.5094812720848</v>
      </c>
      <c r="O11" s="24" t="n">
        <f aca="false">'TD05HR-16G'!N10*0.0756</f>
        <v>30.0933413427562</v>
      </c>
      <c r="P11" s="24" t="n">
        <f aca="false">'TD05HR-16G'!O10*0.0756</f>
        <v>31.6772014134276</v>
      </c>
      <c r="Q11" s="24" t="n">
        <f aca="false">'TD05HR-16G'!P10*0.0756</f>
        <v>33.2610614840989</v>
      </c>
      <c r="R11" s="24" t="n">
        <f aca="false">'TD05HR-16G'!Q10*0.0756</f>
        <v>34.8449215547703</v>
      </c>
      <c r="S11" s="24" t="n">
        <f aca="false">'TD05HR-16G'!R10*0.0756</f>
        <v>36.4287816254417</v>
      </c>
      <c r="T11" s="24" t="n">
        <f aca="false">'TD05HR-16G'!S10*0.0756</f>
        <v>38.0126416961131</v>
      </c>
      <c r="U11" s="24" t="n">
        <f aca="false">'TD05HR-16G'!T10*0.0756</f>
        <v>39.5965017667845</v>
      </c>
      <c r="V11" s="24" t="n">
        <f aca="false">'TD05HR-16G'!U10*0.0756</f>
        <v>41.1803618374558</v>
      </c>
      <c r="W11" s="24" t="n">
        <f aca="false">'TD05HR-16G'!V10*0.0756</f>
        <v>42.7642219081272</v>
      </c>
      <c r="X11" s="24" t="n">
        <f aca="false">'TD05HR-16G'!W10*0.0756</f>
        <v>44.3480819787986</v>
      </c>
      <c r="Y11" s="24" t="n">
        <f aca="false">'TD05HR-16G'!X10*0.0756</f>
        <v>45.93194204947</v>
      </c>
      <c r="Z11" s="24" t="n">
        <f aca="false">'TD05HR-16G'!Y10*0.0756</f>
        <v>47.5158021201414</v>
      </c>
    </row>
    <row r="12" customFormat="false" ht="12.75" hidden="false" customHeight="false" outlineLevel="0" collapsed="false">
      <c r="L12" s="10" t="n">
        <v>6500</v>
      </c>
      <c r="M12" s="24" t="n">
        <f aca="false">'TD05HR-16G'!L11*0.0756</f>
        <v>29.6731335689046</v>
      </c>
      <c r="N12" s="24" t="n">
        <f aca="false">'TD05HR-16G'!M11*0.0756</f>
        <v>31.4186120141343</v>
      </c>
      <c r="O12" s="24" t="n">
        <f aca="false">'TD05HR-16G'!N11*0.0756</f>
        <v>33.164090459364</v>
      </c>
      <c r="P12" s="24" t="n">
        <f aca="false">'TD05HR-16G'!O11*0.0756</f>
        <v>34.9095689045936</v>
      </c>
      <c r="Q12" s="24" t="n">
        <f aca="false">'TD05HR-16G'!P11*0.0756</f>
        <v>36.6550473498233</v>
      </c>
      <c r="R12" s="24" t="n">
        <f aca="false">'TD05HR-16G'!Q11*0.0756</f>
        <v>38.400525795053</v>
      </c>
      <c r="S12" s="24" t="n">
        <f aca="false">'TD05HR-16G'!R11*0.0756</f>
        <v>40.1460042402827</v>
      </c>
      <c r="T12" s="24" t="n">
        <f aca="false">'TD05HR-16G'!S11*0.0756</f>
        <v>41.8914826855124</v>
      </c>
      <c r="U12" s="24" t="n">
        <f aca="false">'TD05HR-16G'!T11*0.0756</f>
        <v>43.6369611307421</v>
      </c>
      <c r="V12" s="24" t="n">
        <f aca="false">'TD05HR-16G'!U11*0.0756</f>
        <v>45.3824395759717</v>
      </c>
      <c r="W12" s="24" t="n">
        <f aca="false">'TD05HR-16G'!V11*0.0756</f>
        <v>47.1279180212014</v>
      </c>
      <c r="X12" s="24" t="n">
        <f aca="false">'TD05HR-16G'!W11*0.0756</f>
        <v>48.8733964664311</v>
      </c>
      <c r="Y12" s="24" t="n">
        <f aca="false">'TD05HR-16G'!X11*0.0756</f>
        <v>50.6188749116608</v>
      </c>
      <c r="Z12" s="24" t="n">
        <f aca="false">'TD05HR-16G'!Y11*0.0756</f>
        <v>52.3643533568905</v>
      </c>
    </row>
    <row r="13" customFormat="false" ht="12.75" hidden="false" customHeight="false" outlineLevel="0" collapsed="false">
      <c r="L13" s="10" t="n">
        <v>7000</v>
      </c>
      <c r="M13" s="24" t="n">
        <f aca="false">'TD05HR-16G'!L12*0.0756</f>
        <v>31.1717766784452</v>
      </c>
      <c r="N13" s="24" t="n">
        <f aca="false">'TD05HR-16G'!M12*0.0756</f>
        <v>33.0054106007067</v>
      </c>
      <c r="O13" s="24" t="n">
        <f aca="false">'TD05HR-16G'!N12*0.0756</f>
        <v>34.8390445229682</v>
      </c>
      <c r="P13" s="24" t="n">
        <f aca="false">'TD05HR-16G'!O12*0.0756</f>
        <v>36.6726784452297</v>
      </c>
      <c r="Q13" s="24" t="n">
        <f aca="false">'TD05HR-16G'!P12*0.0756</f>
        <v>38.5063123674912</v>
      </c>
      <c r="R13" s="24" t="n">
        <f aca="false">'TD05HR-16G'!Q12*0.0756</f>
        <v>40.3399462897527</v>
      </c>
      <c r="S13" s="24" t="n">
        <f aca="false">'TD05HR-16G'!R12*0.0756</f>
        <v>42.1735802120141</v>
      </c>
      <c r="T13" s="24" t="n">
        <f aca="false">'TD05HR-16G'!S12*0.0756</f>
        <v>44.0072141342756</v>
      </c>
      <c r="U13" s="24" t="n">
        <f aca="false">'TD05HR-16G'!T12*0.0756</f>
        <v>45.8408480565371</v>
      </c>
      <c r="V13" s="24" t="n">
        <f aca="false">'TD05HR-16G'!U12*0.0756</f>
        <v>47.6744819787986</v>
      </c>
      <c r="W13" s="24" t="n">
        <f aca="false">'TD05HR-16G'!V12*0.0756</f>
        <v>49.5081159010601</v>
      </c>
      <c r="X13" s="24" t="n">
        <f aca="false">'TD05HR-16G'!W12*0.0756</f>
        <v>51.3417498233216</v>
      </c>
      <c r="Y13" s="24" t="n">
        <f aca="false">'TD05HR-16G'!X12*0.0756</f>
        <v>53.1753837455831</v>
      </c>
      <c r="Z13" s="24" t="n">
        <f aca="false">'TD05HR-16G'!Y12*0.0756</f>
        <v>55.0090176678445</v>
      </c>
    </row>
    <row r="14" customFormat="false" ht="12.75" hidden="false" customHeight="false" outlineLevel="0" collapsed="false">
      <c r="L14" s="10" t="n">
        <v>7500</v>
      </c>
      <c r="M14" s="24" t="n">
        <f aca="false">'TD05HR-16G'!L13*0.0756</f>
        <v>33.2199222614841</v>
      </c>
      <c r="N14" s="24" t="n">
        <f aca="false">'TD05HR-16G'!M13*0.0756</f>
        <v>35.1740353356891</v>
      </c>
      <c r="O14" s="24" t="n">
        <f aca="false">'TD05HR-16G'!N13*0.0756</f>
        <v>37.128148409894</v>
      </c>
      <c r="P14" s="24" t="n">
        <f aca="false">'TD05HR-16G'!O13*0.0756</f>
        <v>39.082261484099</v>
      </c>
      <c r="Q14" s="24" t="n">
        <f aca="false">'TD05HR-16G'!P13*0.0756</f>
        <v>41.0363745583039</v>
      </c>
      <c r="R14" s="24" t="n">
        <f aca="false">'TD05HR-16G'!Q13*0.0756</f>
        <v>42.9904876325088</v>
      </c>
      <c r="S14" s="24" t="n">
        <f aca="false">'TD05HR-16G'!R13*0.0756</f>
        <v>44.9446007067138</v>
      </c>
      <c r="T14" s="24" t="n">
        <f aca="false">'TD05HR-16G'!S13*0.0756</f>
        <v>46.8987137809187</v>
      </c>
      <c r="U14" s="24" t="n">
        <f aca="false">'TD05HR-16G'!T13*0.0756</f>
        <v>48.8528268551237</v>
      </c>
      <c r="V14" s="24" t="n">
        <f aca="false">'TD05HR-16G'!U13*0.0756</f>
        <v>50.8069399293286</v>
      </c>
      <c r="W14" s="24" t="n">
        <f aca="false">'TD05HR-16G'!V13*0.0756</f>
        <v>52.7610530035336</v>
      </c>
      <c r="X14" s="24" t="n">
        <f aca="false">'TD05HR-16G'!W13*0.0756</f>
        <v>54.7151660777385</v>
      </c>
      <c r="Y14" s="24" t="n">
        <f aca="false">'TD05HR-16G'!X13*0.0756</f>
        <v>56.6692791519435</v>
      </c>
      <c r="Z14" s="24" t="n">
        <f aca="false">'TD05HR-16G'!Y13*0.0756</f>
        <v>58.6233922261484</v>
      </c>
    </row>
    <row r="16" customFormat="false" ht="12.75" hidden="false" customHeight="false" outlineLevel="0" collapsed="false">
      <c r="M16" s="0" t="s">
        <v>27</v>
      </c>
    </row>
    <row r="17" customFormat="false" ht="12.75" hidden="false" customHeight="false" outlineLevel="0" collapsed="false">
      <c r="M17" s="0" t="s">
        <v>28</v>
      </c>
    </row>
    <row r="18" customFormat="false" ht="12.75" hidden="false" customHeight="false" outlineLevel="0" collapsed="false">
      <c r="M18" s="3" t="s">
        <v>4</v>
      </c>
    </row>
    <row r="20" customFormat="false" ht="12.75" hidden="false" customHeight="false" outlineLevel="0" collapsed="false">
      <c r="N20" s="0" t="s">
        <v>29</v>
      </c>
    </row>
    <row r="22" customFormat="false" ht="12.75" hidden="false" customHeight="false" outlineLevel="0" collapsed="false">
      <c r="M22" s="10" t="n">
        <v>3500</v>
      </c>
      <c r="N22" s="5" t="n">
        <v>1.7</v>
      </c>
      <c r="O22" s="26" t="n">
        <f aca="false">HLOOKUP(N22,M$3:Z$14,4)</f>
        <v>12.7384664310954</v>
      </c>
    </row>
    <row r="23" customFormat="false" ht="12.75" hidden="false" customHeight="false" outlineLevel="0" collapsed="false">
      <c r="M23" s="10" t="n">
        <v>4000</v>
      </c>
      <c r="N23" s="5" t="n">
        <v>2.2</v>
      </c>
      <c r="O23" s="26" t="n">
        <f aca="false">HLOOKUP(N23,M$3:Z$14,5)</f>
        <v>19.2325865724382</v>
      </c>
    </row>
    <row r="24" customFormat="false" ht="12.75" hidden="false" customHeight="false" outlineLevel="0" collapsed="false">
      <c r="M24" s="10" t="n">
        <v>4500</v>
      </c>
      <c r="N24" s="5" t="n">
        <v>2.7</v>
      </c>
      <c r="O24" s="26" t="n">
        <f aca="false">HLOOKUP(N24,M$3:Z$14,6)</f>
        <v>28.2450148409894</v>
      </c>
    </row>
    <row r="25" customFormat="false" ht="12.75" hidden="false" customHeight="false" outlineLevel="0" collapsed="false">
      <c r="M25" s="10" t="n">
        <v>5000</v>
      </c>
      <c r="N25" s="5" t="n">
        <v>2.8</v>
      </c>
      <c r="O25" s="26" t="n">
        <f aca="false">HLOOKUP(N25,M$3:Z$14,7)</f>
        <v>33.3227703180212</v>
      </c>
    </row>
    <row r="26" customFormat="false" ht="12.75" hidden="false" customHeight="false" outlineLevel="0" collapsed="false">
      <c r="M26" s="10" t="n">
        <v>5500</v>
      </c>
      <c r="N26" s="5" t="n">
        <v>2.8</v>
      </c>
      <c r="O26" s="26" t="n">
        <f aca="false">HLOOKUP(N26,M$3:Z$14,8)</f>
        <v>40.3164381625442</v>
      </c>
    </row>
    <row r="27" customFormat="false" ht="12.75" hidden="false" customHeight="false" outlineLevel="0" collapsed="false">
      <c r="M27" s="10" t="n">
        <v>6000</v>
      </c>
      <c r="N27" s="5" t="n">
        <v>2.7</v>
      </c>
      <c r="O27" s="26" t="n">
        <f aca="false">HLOOKUP(N27,M$3:Z$14,9)</f>
        <v>42.7642219081272</v>
      </c>
    </row>
    <row r="28" customFormat="false" ht="12.75" hidden="false" customHeight="false" outlineLevel="0" collapsed="false">
      <c r="M28" s="10" t="n">
        <v>6500</v>
      </c>
      <c r="N28" s="5" t="n">
        <v>2.6</v>
      </c>
      <c r="O28" s="26" t="n">
        <f aca="false">HLOOKUP(N28,M$3:Z$14,10)</f>
        <v>45.3824395759717</v>
      </c>
    </row>
    <row r="29" customFormat="false" ht="12.75" hidden="false" customHeight="false" outlineLevel="0" collapsed="false">
      <c r="M29" s="10" t="n">
        <v>7000</v>
      </c>
      <c r="N29" s="5" t="n">
        <v>2.5</v>
      </c>
      <c r="O29" s="26" t="n">
        <f aca="false">HLOOKUP(N29,M$3:Z$14,11)</f>
        <v>45.8408480565371</v>
      </c>
    </row>
    <row r="30" customFormat="false" ht="12.75" hidden="false" customHeight="false" outlineLevel="0" collapsed="false">
      <c r="M30" s="10" t="n">
        <v>7500</v>
      </c>
      <c r="N30" s="5" t="n">
        <v>2.4</v>
      </c>
      <c r="O30" s="26" t="n">
        <f aca="false">HLOOKUP(N30,M$3:Z$14,12)</f>
        <v>46.8987137809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Y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:L2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K3" s="6" t="s">
        <v>7</v>
      </c>
      <c r="L3" s="7" t="n">
        <v>1.7</v>
      </c>
      <c r="M3" s="7" t="n">
        <v>1.8</v>
      </c>
      <c r="N3" s="7" t="n">
        <v>1.9</v>
      </c>
      <c r="O3" s="7" t="n">
        <v>2</v>
      </c>
      <c r="P3" s="7" t="n">
        <v>2.1</v>
      </c>
      <c r="Q3" s="7" t="n">
        <v>2.2</v>
      </c>
      <c r="R3" s="7" t="n">
        <v>2.3</v>
      </c>
      <c r="S3" s="7" t="n">
        <v>2.4</v>
      </c>
      <c r="T3" s="7" t="n">
        <v>2.5</v>
      </c>
      <c r="U3" s="7" t="n">
        <v>2.6</v>
      </c>
      <c r="V3" s="7" t="n">
        <v>2.7</v>
      </c>
      <c r="W3" s="7" t="n">
        <v>2.8</v>
      </c>
      <c r="X3" s="7" t="n">
        <v>2.9</v>
      </c>
      <c r="Y3" s="7" t="n">
        <v>3</v>
      </c>
    </row>
    <row r="4" customFormat="false" ht="12.75" hidden="false" customHeight="false" outlineLevel="0" collapsed="false">
      <c r="K4" s="10" t="n">
        <v>2500</v>
      </c>
      <c r="L4" s="27" t="n">
        <f aca="false">('Engine CFM flow'!$C6*'Engine CFM flow'!D$5*'Engine CFM flow'!$E$1*'Engine CFM flow'!$E$2)/5660</f>
        <v>140.41519434629</v>
      </c>
      <c r="M4" s="27" t="n">
        <f aca="false">('Engine CFM flow'!$C6*'Engine CFM flow'!E$5*'Engine CFM flow'!$E$1*'Engine CFM flow'!$E$2)/5660</f>
        <v>148.674911660777</v>
      </c>
      <c r="N4" s="27" t="n">
        <f aca="false">('Engine CFM flow'!$C6*'Engine CFM flow'!F$5*'Engine CFM flow'!$E$1*'Engine CFM flow'!$E$2)/5660</f>
        <v>156.934628975265</v>
      </c>
      <c r="O4" s="27" t="n">
        <f aca="false">('Engine CFM flow'!$C6*'Engine CFM flow'!G$5*'Engine CFM flow'!$E$1*'Engine CFM flow'!$E$2)/5660</f>
        <v>165.194346289753</v>
      </c>
      <c r="P4" s="27" t="n">
        <f aca="false">('Engine CFM flow'!$C6*'Engine CFM flow'!H$5*'Engine CFM flow'!$E$1*'Engine CFM flow'!$E$2)/5660</f>
        <v>173.45406360424</v>
      </c>
      <c r="Q4" s="27" t="n">
        <f aca="false">('Engine CFM flow'!$C6*'Engine CFM flow'!I$5*'Engine CFM flow'!$E$1*'Engine CFM flow'!$E$2)/5660</f>
        <v>181.713780918728</v>
      </c>
      <c r="R4" s="27" t="n">
        <f aca="false">('Engine CFM flow'!$C6*'Engine CFM flow'!J$5*'Engine CFM flow'!$E$1*'Engine CFM flow'!$E$2)/5660</f>
        <v>189.973498233216</v>
      </c>
      <c r="S4" s="27" t="n">
        <f aca="false">('Engine CFM flow'!$C6*'Engine CFM flow'!K$5*'Engine CFM flow'!$E$1*'Engine CFM flow'!$E$2)/5660</f>
        <v>198.233215547703</v>
      </c>
      <c r="T4" s="27" t="n">
        <f aca="false">('Engine CFM flow'!$C6*'Engine CFM flow'!L$5*'Engine CFM flow'!$E$1*'Engine CFM flow'!$E$2)/5660</f>
        <v>206.492932862191</v>
      </c>
      <c r="U4" s="27" t="n">
        <f aca="false">('Engine CFM flow'!$C6*'Engine CFM flow'!M$5*'Engine CFM flow'!$E$1*'Engine CFM flow'!$E$2)/5660</f>
        <v>214.752650176678</v>
      </c>
      <c r="V4" s="27" t="n">
        <f aca="false">('Engine CFM flow'!$C6*'Engine CFM flow'!N$5*'Engine CFM flow'!$E$1*'Engine CFM flow'!$E$2)/5660</f>
        <v>223.012367491166</v>
      </c>
      <c r="W4" s="27" t="n">
        <f aca="false">('Engine CFM flow'!$C6*'Engine CFM flow'!O$5*'Engine CFM flow'!$E$1*'Engine CFM flow'!$E$2)/5660</f>
        <v>231.272084805654</v>
      </c>
      <c r="X4" s="27" t="n">
        <f aca="false">('Engine CFM flow'!$C6*'Engine CFM flow'!P$5*'Engine CFM flow'!$E$1*'Engine CFM flow'!$E$2)/5660</f>
        <v>239.531802120141</v>
      </c>
      <c r="Y4" s="27" t="n">
        <f aca="false">('Engine CFM flow'!$C6*'Engine CFM flow'!Q$5*'Engine CFM flow'!$E$1*'Engine CFM flow'!$E$2)/5660</f>
        <v>247.791519434629</v>
      </c>
    </row>
    <row r="5" customFormat="false" ht="12.75" hidden="false" customHeight="false" outlineLevel="0" collapsed="false">
      <c r="K5" s="10" t="n">
        <v>3000</v>
      </c>
      <c r="L5" s="27" t="n">
        <f aca="false">('Engine CFM flow'!$C7*'Engine CFM flow'!D$5*'Engine CFM flow'!$E$1*'Engine CFM flow'!$E$2)/5660</f>
        <v>168.498233215548</v>
      </c>
      <c r="M5" s="27" t="n">
        <f aca="false">('Engine CFM flow'!$C7*'Engine CFM flow'!E$5*'Engine CFM flow'!$E$1*'Engine CFM flow'!$E$2)/5660</f>
        <v>178.409893992933</v>
      </c>
      <c r="N5" s="27" t="n">
        <f aca="false">('Engine CFM flow'!$C7*'Engine CFM flow'!F$5*'Engine CFM flow'!$E$1*'Engine CFM flow'!$E$2)/5660</f>
        <v>188.321554770318</v>
      </c>
      <c r="O5" s="27" t="n">
        <f aca="false">('Engine CFM flow'!$C7*'Engine CFM flow'!G$5*'Engine CFM flow'!$E$1*'Engine CFM flow'!$E$2)/5660</f>
        <v>198.233215547703</v>
      </c>
      <c r="P5" s="27" t="n">
        <f aca="false">('Engine CFM flow'!$C7*'Engine CFM flow'!H$5*'Engine CFM flow'!$E$1*'Engine CFM flow'!$E$2)/5660</f>
        <v>208.144876325088</v>
      </c>
      <c r="Q5" s="27" t="n">
        <f aca="false">('Engine CFM flow'!$C7*'Engine CFM flow'!I$5*'Engine CFM flow'!$E$1*'Engine CFM flow'!$E$2)/5660</f>
        <v>218.056537102474</v>
      </c>
      <c r="R5" s="27" t="n">
        <f aca="false">('Engine CFM flow'!$C7*'Engine CFM flow'!J$5*'Engine CFM flow'!$E$1*'Engine CFM flow'!$E$2)/5660</f>
        <v>227.968197879859</v>
      </c>
      <c r="S5" s="27" t="n">
        <f aca="false">('Engine CFM flow'!$C7*'Engine CFM flow'!K$5*'Engine CFM flow'!$E$1*'Engine CFM flow'!$E$2)/5660</f>
        <v>237.879858657244</v>
      </c>
      <c r="T5" s="27" t="n">
        <f aca="false">('Engine CFM flow'!$C7*'Engine CFM flow'!L$5*'Engine CFM flow'!$E$1*'Engine CFM flow'!$E$2)/5660</f>
        <v>247.791519434629</v>
      </c>
      <c r="U5" s="27" t="n">
        <f aca="false">('Engine CFM flow'!$C7*'Engine CFM flow'!M$5*'Engine CFM flow'!$E$1*'Engine CFM flow'!$E$2)/5660</f>
        <v>257.703180212014</v>
      </c>
      <c r="V5" s="27" t="n">
        <f aca="false">('Engine CFM flow'!$C7*'Engine CFM flow'!N$5*'Engine CFM flow'!$E$1*'Engine CFM flow'!$E$2)/5660</f>
        <v>267.614840989399</v>
      </c>
      <c r="W5" s="27" t="n">
        <f aca="false">('Engine CFM flow'!$C7*'Engine CFM flow'!O$5*'Engine CFM flow'!$E$1*'Engine CFM flow'!$E$2)/5660</f>
        <v>277.526501766785</v>
      </c>
      <c r="X5" s="27" t="n">
        <f aca="false">('Engine CFM flow'!$C7*'Engine CFM flow'!P$5*'Engine CFM flow'!$E$1*'Engine CFM flow'!$E$2)/5660</f>
        <v>287.43816254417</v>
      </c>
      <c r="Y5" s="27" t="n">
        <f aca="false">('Engine CFM flow'!$C7*'Engine CFM flow'!Q$5*'Engine CFM flow'!$E$1*'Engine CFM flow'!$E$2)/5660</f>
        <v>297.349823321555</v>
      </c>
    </row>
    <row r="6" customFormat="false" ht="12.75" hidden="false" customHeight="false" outlineLevel="0" collapsed="false">
      <c r="K6" s="10" t="n">
        <v>3500</v>
      </c>
      <c r="L6" s="27" t="n">
        <f aca="false">('Engine CFM flow'!$C8*'Engine CFM flow'!D$5*'Engine CFM flow'!$E$1*'Engine CFM flow'!$E$2)/5660</f>
        <v>196.581272084806</v>
      </c>
      <c r="M6" s="27" t="n">
        <f aca="false">('Engine CFM flow'!$C8*'Engine CFM flow'!E$5*'Engine CFM flow'!$E$1*'Engine CFM flow'!$E$2)/5660</f>
        <v>208.144876325088</v>
      </c>
      <c r="N6" s="27" t="n">
        <f aca="false">('Engine CFM flow'!$C8*'Engine CFM flow'!F$5*'Engine CFM flow'!$E$1*'Engine CFM flow'!$E$2)/5660</f>
        <v>219.708480565371</v>
      </c>
      <c r="O6" s="27" t="n">
        <f aca="false">('Engine CFM flow'!$C8*'Engine CFM flow'!G$5*'Engine CFM flow'!$E$1*'Engine CFM flow'!$E$2)/5660</f>
        <v>231.272084805654</v>
      </c>
      <c r="P6" s="27" t="n">
        <f aca="false">('Engine CFM flow'!$C8*'Engine CFM flow'!H$5*'Engine CFM flow'!$E$1*'Engine CFM flow'!$E$2)/5660</f>
        <v>242.835689045936</v>
      </c>
      <c r="Q6" s="27" t="n">
        <f aca="false">('Engine CFM flow'!$C8*'Engine CFM flow'!I$5*'Engine CFM flow'!$E$1*'Engine CFM flow'!$E$2)/5660</f>
        <v>254.399293286219</v>
      </c>
      <c r="R6" s="27" t="n">
        <f aca="false">('Engine CFM flow'!$C8*'Engine CFM flow'!J$5*'Engine CFM flow'!$E$1*'Engine CFM flow'!$E$2)/5660</f>
        <v>265.962897526502</v>
      </c>
      <c r="S6" s="27" t="n">
        <f aca="false">('Engine CFM flow'!$C8*'Engine CFM flow'!K$5*'Engine CFM flow'!$E$1*'Engine CFM flow'!$E$2)/5660</f>
        <v>277.526501766785</v>
      </c>
      <c r="T6" s="27" t="n">
        <f aca="false">('Engine CFM flow'!$C8*'Engine CFM flow'!L$5*'Engine CFM flow'!$E$1*'Engine CFM flow'!$E$2)/5660</f>
        <v>289.090106007067</v>
      </c>
      <c r="U6" s="27" t="n">
        <f aca="false">('Engine CFM flow'!$C8*'Engine CFM flow'!M$5*'Engine CFM flow'!$E$1*'Engine CFM flow'!$E$2)/5660</f>
        <v>300.65371024735</v>
      </c>
      <c r="V6" s="27" t="n">
        <f aca="false">('Engine CFM flow'!$C8*'Engine CFM flow'!N$5*'Engine CFM flow'!$E$1*'Engine CFM flow'!$E$2)/5660</f>
        <v>312.217314487633</v>
      </c>
      <c r="W6" s="27" t="n">
        <f aca="false">('Engine CFM flow'!$C8*'Engine CFM flow'!O$5*'Engine CFM flow'!$E$1*'Engine CFM flow'!$E$2)/5660</f>
        <v>323.780918727915</v>
      </c>
      <c r="X6" s="27" t="n">
        <f aca="false">('Engine CFM flow'!$C8*'Engine CFM flow'!P$5*'Engine CFM flow'!$E$1*'Engine CFM flow'!$E$2)/5660</f>
        <v>335.344522968198</v>
      </c>
      <c r="Y6" s="27" t="n">
        <f aca="false">('Engine CFM flow'!$C8*'Engine CFM flow'!Q$5*'Engine CFM flow'!$E$1*'Engine CFM flow'!$E$2)/5660</f>
        <v>346.908127208481</v>
      </c>
    </row>
    <row r="7" customFormat="false" ht="12.75" hidden="false" customHeight="false" outlineLevel="0" collapsed="false">
      <c r="K7" s="10" t="n">
        <v>4000</v>
      </c>
      <c r="L7" s="27" t="n">
        <f aca="false">('Engine CFM flow'!$C9*'Engine CFM flow'!D$5*'Engine CFM flow'!$B9*'Engine CFM flow'!$E$2)/5660</f>
        <v>235.236749116608</v>
      </c>
      <c r="M7" s="27" t="n">
        <f aca="false">('Engine CFM flow'!$C9*'Engine CFM flow'!E$5*'Engine CFM flow'!$B9*'Engine CFM flow'!$E$2)/5660</f>
        <v>249.074204946996</v>
      </c>
      <c r="N7" s="27" t="n">
        <f aca="false">('Engine CFM flow'!$C9*'Engine CFM flow'!F$5*'Engine CFM flow'!$B9*'Engine CFM flow'!$E$2)/5660</f>
        <v>262.911660777385</v>
      </c>
      <c r="O7" s="27" t="n">
        <f aca="false">('Engine CFM flow'!$C9*'Engine CFM flow'!G$5*'Engine CFM flow'!$B9*'Engine CFM flow'!$E$2)/5660</f>
        <v>276.749116607774</v>
      </c>
      <c r="P7" s="27" t="n">
        <f aca="false">('Engine CFM flow'!$C9*'Engine CFM flow'!H$5*'Engine CFM flow'!$B9*'Engine CFM flow'!$E$2)/5660</f>
        <v>290.586572438163</v>
      </c>
      <c r="Q7" s="27" t="n">
        <f aca="false">('Engine CFM flow'!$C9*'Engine CFM flow'!I$5*'Engine CFM flow'!$B9*'Engine CFM flow'!$E$2)/5660</f>
        <v>304.424028268551</v>
      </c>
      <c r="R7" s="27" t="n">
        <f aca="false">('Engine CFM flow'!$C9*'Engine CFM flow'!J$5*'Engine CFM flow'!$B9*'Engine CFM flow'!$E$2)/5660</f>
        <v>318.26148409894</v>
      </c>
      <c r="S7" s="27" t="n">
        <f aca="false">('Engine CFM flow'!$C9*'Engine CFM flow'!K$5*'Engine CFM flow'!$B9*'Engine CFM flow'!$E$2)/5660</f>
        <v>332.098939929329</v>
      </c>
      <c r="T7" s="27" t="n">
        <f aca="false">('Engine CFM flow'!$C9*'Engine CFM flow'!L$5*'Engine CFM flow'!$B9*'Engine CFM flow'!$E$2)/5660</f>
        <v>345.936395759717</v>
      </c>
      <c r="U7" s="27" t="n">
        <f aca="false">('Engine CFM flow'!$C9*'Engine CFM flow'!M$5*'Engine CFM flow'!$B9*'Engine CFM flow'!$E$2)/5660</f>
        <v>359.773851590106</v>
      </c>
      <c r="V7" s="27" t="n">
        <f aca="false">('Engine CFM flow'!$C9*'Engine CFM flow'!N$5*'Engine CFM flow'!$B9*'Engine CFM flow'!$E$2)/5660</f>
        <v>373.611307420495</v>
      </c>
      <c r="W7" s="27" t="n">
        <f aca="false">('Engine CFM flow'!$C9*'Engine CFM flow'!O$5*'Engine CFM flow'!$B9*'Engine CFM flow'!$E$2)/5660</f>
        <v>387.448763250883</v>
      </c>
      <c r="X7" s="27" t="n">
        <f aca="false">('Engine CFM flow'!$C9*'Engine CFM flow'!P$5*'Engine CFM flow'!$B9*'Engine CFM flow'!$E$2)/5660</f>
        <v>401.286219081272</v>
      </c>
      <c r="Y7" s="27" t="n">
        <f aca="false">('Engine CFM flow'!$C9*'Engine CFM flow'!Q$5*'Engine CFM flow'!$B9*'Engine CFM flow'!$E$2)/5660</f>
        <v>415.123674911661</v>
      </c>
    </row>
    <row r="8" customFormat="false" ht="12.75" hidden="false" customHeight="false" outlineLevel="0" collapsed="false">
      <c r="K8" s="10" t="n">
        <v>4500</v>
      </c>
      <c r="L8" s="27" t="n">
        <f aca="false">('Engine CFM flow'!$C10*'Engine CFM flow'!D$5*'Engine CFM flow'!$B$10*'Engine CFM flow'!$E$2)/5660</f>
        <v>267.614840989399</v>
      </c>
      <c r="M8" s="27" t="n">
        <f aca="false">('Engine CFM flow'!$C10*'Engine CFM flow'!E$5*'Engine CFM flow'!$B$10*'Engine CFM flow'!$E$2)/5660</f>
        <v>283.356890459364</v>
      </c>
      <c r="N8" s="27" t="n">
        <f aca="false">('Engine CFM flow'!$C10*'Engine CFM flow'!F$5*'Engine CFM flow'!$B$10*'Engine CFM flow'!$E$2)/5660</f>
        <v>299.098939929329</v>
      </c>
      <c r="O8" s="27" t="n">
        <f aca="false">('Engine CFM flow'!$C10*'Engine CFM flow'!G$5*'Engine CFM flow'!$B$10*'Engine CFM flow'!$E$2)/5660</f>
        <v>314.840989399293</v>
      </c>
      <c r="P8" s="27" t="n">
        <f aca="false">('Engine CFM flow'!$C10*'Engine CFM flow'!H$5*'Engine CFM flow'!$B$10*'Engine CFM flow'!$E$2)/5660</f>
        <v>330.583038869258</v>
      </c>
      <c r="Q8" s="27" t="n">
        <f aca="false">('Engine CFM flow'!$C10*'Engine CFM flow'!I$5*'Engine CFM flow'!$B$10*'Engine CFM flow'!$E$2)/5660</f>
        <v>346.325088339223</v>
      </c>
      <c r="R8" s="27" t="n">
        <f aca="false">('Engine CFM flow'!$C10*'Engine CFM flow'!J$5*'Engine CFM flow'!$B$10*'Engine CFM flow'!$E$2)/5660</f>
        <v>362.067137809187</v>
      </c>
      <c r="S8" s="27" t="n">
        <f aca="false">('Engine CFM flow'!$C10*'Engine CFM flow'!K$5*'Engine CFM flow'!$B$10*'Engine CFM flow'!$E$2)/5660</f>
        <v>377.809187279152</v>
      </c>
      <c r="T8" s="27" t="n">
        <f aca="false">('Engine CFM flow'!$C10*'Engine CFM flow'!L$5*'Engine CFM flow'!$B$10*'Engine CFM flow'!$E$2)/5660</f>
        <v>393.551236749117</v>
      </c>
      <c r="U8" s="27" t="n">
        <f aca="false">('Engine CFM flow'!$C10*'Engine CFM flow'!M$5*'Engine CFM flow'!$B$10*'Engine CFM flow'!$E$2)/5660</f>
        <v>409.293286219081</v>
      </c>
      <c r="V8" s="27" t="n">
        <f aca="false">('Engine CFM flow'!$C10*'Engine CFM flow'!N$5*'Engine CFM flow'!$B$10*'Engine CFM flow'!$E$2)/5660</f>
        <v>425.035335689046</v>
      </c>
      <c r="W8" s="27" t="n">
        <f aca="false">('Engine CFM flow'!$C10*'Engine CFM flow'!O$5*'Engine CFM flow'!$B$10*'Engine CFM flow'!$E$2)/5660</f>
        <v>440.777385159011</v>
      </c>
      <c r="X8" s="27" t="n">
        <f aca="false">('Engine CFM flow'!$C10*'Engine CFM flow'!P$5*'Engine CFM flow'!$B$10*'Engine CFM flow'!$E$2)/5660</f>
        <v>456.519434628975</v>
      </c>
      <c r="Y8" s="27" t="n">
        <f aca="false">('Engine CFM flow'!$C10*'Engine CFM flow'!Q$5*'Engine CFM flow'!$B$10*'Engine CFM flow'!$E$2)/5660</f>
        <v>472.26148409894</v>
      </c>
    </row>
    <row r="9" customFormat="false" ht="12.75" hidden="false" customHeight="false" outlineLevel="0" collapsed="false">
      <c r="K9" s="10" t="n">
        <v>5000</v>
      </c>
      <c r="L9" s="27" t="n">
        <f aca="false">('Engine CFM flow'!$C11*'Engine CFM flow'!D$5*'Engine CFM flow'!$B$11*'Engine CFM flow'!$E$2)/5660</f>
        <v>323.780918727915</v>
      </c>
      <c r="M9" s="27" t="n">
        <f aca="false">('Engine CFM flow'!$C11*'Engine CFM flow'!E$5*'Engine CFM flow'!$B$11*'Engine CFM flow'!$E$2)/5660</f>
        <v>342.826855123675</v>
      </c>
      <c r="N9" s="27" t="n">
        <f aca="false">('Engine CFM flow'!$C11*'Engine CFM flow'!F$5*'Engine CFM flow'!$B$11*'Engine CFM flow'!$E$2)/5660</f>
        <v>361.872791519435</v>
      </c>
      <c r="O9" s="27" t="n">
        <f aca="false">('Engine CFM flow'!$C11*'Engine CFM flow'!G$5*'Engine CFM flow'!$B$11*'Engine CFM flow'!$E$2)/5660</f>
        <v>380.918727915194</v>
      </c>
      <c r="P9" s="27" t="n">
        <f aca="false">('Engine CFM flow'!$C11*'Engine CFM flow'!H$5*'Engine CFM flow'!$B$11*'Engine CFM flow'!$E$2)/5660</f>
        <v>399.964664310954</v>
      </c>
      <c r="Q9" s="27" t="n">
        <f aca="false">('Engine CFM flow'!$C11*'Engine CFM flow'!I$5*'Engine CFM flow'!$B$11*'Engine CFM flow'!$E$2)/5660</f>
        <v>419.010600706714</v>
      </c>
      <c r="R9" s="27" t="n">
        <f aca="false">('Engine CFM flow'!$C11*'Engine CFM flow'!J$5*'Engine CFM flow'!$B$11*'Engine CFM flow'!$E$2)/5660</f>
        <v>438.056537102474</v>
      </c>
      <c r="S9" s="27" t="n">
        <f aca="false">('Engine CFM flow'!$C11*'Engine CFM flow'!K$5*'Engine CFM flow'!$B$11*'Engine CFM flow'!$E$2)/5660</f>
        <v>457.102473498233</v>
      </c>
      <c r="T9" s="27" t="n">
        <f aca="false">('Engine CFM flow'!$C11*'Engine CFM flow'!L$5*'Engine CFM flow'!$B$11*'Engine CFM flow'!$E$2)/5660</f>
        <v>476.148409893993</v>
      </c>
      <c r="U9" s="27" t="n">
        <f aca="false">('Engine CFM flow'!$C11*'Engine CFM flow'!M$5*'Engine CFM flow'!$B$11*'Engine CFM flow'!$E$2)/5660</f>
        <v>495.194346289753</v>
      </c>
      <c r="V9" s="27" t="n">
        <f aca="false">('Engine CFM flow'!$C11*'Engine CFM flow'!N$5*'Engine CFM flow'!$B$11*'Engine CFM flow'!$E$2)/5660</f>
        <v>514.240282685512</v>
      </c>
      <c r="W9" s="27" t="n">
        <f aca="false">('Engine CFM flow'!$C11*'Engine CFM flow'!O$5*'Engine CFM flow'!$B$11*'Engine CFM flow'!$E$2)/5660</f>
        <v>533.286219081272</v>
      </c>
      <c r="X9" s="27" t="n">
        <f aca="false">('Engine CFM flow'!$C11*'Engine CFM flow'!P$5*'Engine CFM flow'!$B$11*'Engine CFM flow'!$E$2)/5660</f>
        <v>552.332155477032</v>
      </c>
      <c r="Y9" s="27" t="n">
        <f aca="false">('Engine CFM flow'!$C11*'Engine CFM flow'!Q$5*'Engine CFM flow'!$B$11*'Engine CFM flow'!$E$2)/5660</f>
        <v>571.378091872792</v>
      </c>
    </row>
    <row r="10" customFormat="false" ht="12.75" hidden="false" customHeight="false" outlineLevel="0" collapsed="false">
      <c r="K10" s="10" t="n">
        <v>5500</v>
      </c>
      <c r="L10" s="27" t="n">
        <f aca="false">('Engine CFM flow'!$C12*'Engine CFM flow'!D$5*'Engine CFM flow'!$B$12*'Engine CFM flow'!$E$2)/5660</f>
        <v>356.159010600707</v>
      </c>
      <c r="M10" s="27" t="n">
        <f aca="false">('Engine CFM flow'!$C12*'Engine CFM flow'!E$5*'Engine CFM flow'!$B$12*'Engine CFM flow'!$E$2)/5660</f>
        <v>377.109540636042</v>
      </c>
      <c r="N10" s="27" t="n">
        <f aca="false">('Engine CFM flow'!$C12*'Engine CFM flow'!F$5*'Engine CFM flow'!$B$12*'Engine CFM flow'!$E$2)/5660</f>
        <v>398.060070671378</v>
      </c>
      <c r="O10" s="27" t="n">
        <f aca="false">('Engine CFM flow'!$C12*'Engine CFM flow'!G$5*'Engine CFM flow'!$B$12*'Engine CFM flow'!$E$2)/5660</f>
        <v>419.010600706714</v>
      </c>
      <c r="P10" s="27" t="n">
        <f aca="false">('Engine CFM flow'!$C12*'Engine CFM flow'!H$5*'Engine CFM flow'!$B$12*'Engine CFM flow'!$E$2)/5660</f>
        <v>439.96113074205</v>
      </c>
      <c r="Q10" s="27" t="n">
        <f aca="false">('Engine CFM flow'!$C12*'Engine CFM flow'!I$5*'Engine CFM flow'!$B$12*'Engine CFM flow'!$E$2)/5660</f>
        <v>460.911660777385</v>
      </c>
      <c r="R10" s="27" t="n">
        <f aca="false">('Engine CFM flow'!$C12*'Engine CFM flow'!J$5*'Engine CFM flow'!$B$12*'Engine CFM flow'!$E$2)/5660</f>
        <v>481.862190812721</v>
      </c>
      <c r="S10" s="27" t="n">
        <f aca="false">('Engine CFM flow'!$C12*'Engine CFM flow'!K$5*'Engine CFM flow'!$B$12*'Engine CFM flow'!$E$2)/5660</f>
        <v>502.812720848057</v>
      </c>
      <c r="T10" s="27" t="n">
        <f aca="false">('Engine CFM flow'!$C12*'Engine CFM flow'!L$5*'Engine CFM flow'!$B$12*'Engine CFM flow'!$E$2)/5660</f>
        <v>523.763250883392</v>
      </c>
      <c r="U10" s="27" t="n">
        <f aca="false">('Engine CFM flow'!$C12*'Engine CFM flow'!M$5*'Engine CFM flow'!$B$12*'Engine CFM flow'!$E$2)/5660</f>
        <v>544.713780918728</v>
      </c>
      <c r="V10" s="27" t="n">
        <f aca="false">('Engine CFM flow'!$C12*'Engine CFM flow'!N$5*'Engine CFM flow'!$B$12*'Engine CFM flow'!$E$2)/5660</f>
        <v>565.664310954064</v>
      </c>
      <c r="W10" s="27" t="n">
        <f aca="false">('Engine CFM flow'!$C12*'Engine CFM flow'!O$5*'Engine CFM flow'!$B$12*'Engine CFM flow'!$E$2)/5660</f>
        <v>586.614840989399</v>
      </c>
      <c r="X10" s="27" t="n">
        <f aca="false">('Engine CFM flow'!$C12*'Engine CFM flow'!P$5*'Engine CFM flow'!$B$12*'Engine CFM flow'!$E$2)/5660</f>
        <v>607.565371024735</v>
      </c>
      <c r="Y10" s="27" t="n">
        <f aca="false">('Engine CFM flow'!$C12*'Engine CFM flow'!Q$5*'Engine CFM flow'!$B$12*'Engine CFM flow'!$E$2)/5660</f>
        <v>628.515901060071</v>
      </c>
    </row>
    <row r="11" customFormat="false" ht="12.75" hidden="false" customHeight="false" outlineLevel="0" collapsed="false">
      <c r="K11" s="10" t="n">
        <v>6000</v>
      </c>
      <c r="L11" s="27" t="n">
        <f aca="false">('Engine CFM flow'!$C13*'Engine CFM flow'!D$5*'Engine CFM flow'!$B$13*'Engine CFM flow'!$E$2)/5660</f>
        <v>392.501766784452</v>
      </c>
      <c r="M11" s="27" t="n">
        <f aca="false">('Engine CFM flow'!$C13*'Engine CFM flow'!E$5*'Engine CFM flow'!$B$13*'Engine CFM flow'!$E$2)/5660</f>
        <v>415.590106007067</v>
      </c>
      <c r="N11" s="27" t="n">
        <f aca="false">('Engine CFM flow'!$C13*'Engine CFM flow'!F$5*'Engine CFM flow'!$B$13*'Engine CFM flow'!$E$2)/5660</f>
        <v>438.678445229682</v>
      </c>
      <c r="O11" s="27" t="n">
        <f aca="false">('Engine CFM flow'!$C13*'Engine CFM flow'!G$5*'Engine CFM flow'!$B$13*'Engine CFM flow'!$E$2)/5660</f>
        <v>461.766784452297</v>
      </c>
      <c r="P11" s="27" t="n">
        <f aca="false">('Engine CFM flow'!$C13*'Engine CFM flow'!H$5*'Engine CFM flow'!$B$13*'Engine CFM flow'!$E$2)/5660</f>
        <v>484.855123674912</v>
      </c>
      <c r="Q11" s="27" t="n">
        <f aca="false">('Engine CFM flow'!$C13*'Engine CFM flow'!I$5*'Engine CFM flow'!$B$13*'Engine CFM flow'!$E$2)/5660</f>
        <v>507.943462897527</v>
      </c>
      <c r="R11" s="27" t="n">
        <f aca="false">('Engine CFM flow'!$C13*'Engine CFM flow'!J$5*'Engine CFM flow'!$B$13*'Engine CFM flow'!$E$2)/5660</f>
        <v>531.031802120141</v>
      </c>
      <c r="S11" s="27" t="n">
        <f aca="false">('Engine CFM flow'!$C13*'Engine CFM flow'!K$5*'Engine CFM flow'!$B$13*'Engine CFM flow'!$E$2)/5660</f>
        <v>554.120141342756</v>
      </c>
      <c r="T11" s="27" t="n">
        <f aca="false">('Engine CFM flow'!$C13*'Engine CFM flow'!L$5*'Engine CFM flow'!$B$13*'Engine CFM flow'!$E$2)/5660</f>
        <v>577.208480565371</v>
      </c>
      <c r="U11" s="27" t="n">
        <f aca="false">('Engine CFM flow'!$C13*'Engine CFM flow'!M$5*'Engine CFM flow'!$B$13*'Engine CFM flow'!$E$2)/5660</f>
        <v>600.296819787986</v>
      </c>
      <c r="V11" s="27" t="n">
        <f aca="false">('Engine CFM flow'!$C13*'Engine CFM flow'!N$5*'Engine CFM flow'!$B$13*'Engine CFM flow'!$E$2)/5660</f>
        <v>623.385159010601</v>
      </c>
      <c r="W11" s="27" t="n">
        <f aca="false">('Engine CFM flow'!$C13*'Engine CFM flow'!O$5*'Engine CFM flow'!$B$13*'Engine CFM flow'!$E$2)/5660</f>
        <v>646.473498233216</v>
      </c>
      <c r="X11" s="27" t="n">
        <f aca="false">('Engine CFM flow'!$C13*'Engine CFM flow'!P$5*'Engine CFM flow'!$B$13*'Engine CFM flow'!$E$2)/5660</f>
        <v>669.561837455831</v>
      </c>
      <c r="Y11" s="27" t="n">
        <f aca="false">('Engine CFM flow'!$C13*'Engine CFM flow'!Q$5*'Engine CFM flow'!$B$13*'Engine CFM flow'!$E$2)/5660</f>
        <v>692.650176678445</v>
      </c>
    </row>
    <row r="12" customFormat="false" ht="12.75" hidden="false" customHeight="false" outlineLevel="0" collapsed="false">
      <c r="K12" s="10" t="n">
        <v>6500</v>
      </c>
      <c r="L12" s="27" t="n">
        <f aca="false">('Engine CFM flow'!$C14*'Engine CFM flow'!D$5*'Engine CFM flow'!$B$14*'Engine CFM flow'!$E$2)/5660</f>
        <v>412.325088339223</v>
      </c>
      <c r="M12" s="27" t="n">
        <f aca="false">('Engine CFM flow'!$C14*'Engine CFM flow'!E$5*'Engine CFM flow'!$B$14*'Engine CFM flow'!$E$2)/5660</f>
        <v>436.579505300353</v>
      </c>
      <c r="N12" s="27" t="n">
        <f aca="false">('Engine CFM flow'!$C14*'Engine CFM flow'!F$5*'Engine CFM flow'!$B$14*'Engine CFM flow'!$E$2)/5660</f>
        <v>460.833922261484</v>
      </c>
      <c r="O12" s="27" t="n">
        <f aca="false">('Engine CFM flow'!$C14*'Engine CFM flow'!G$5*'Engine CFM flow'!$B$14*'Engine CFM flow'!$E$2)/5660</f>
        <v>485.088339222615</v>
      </c>
      <c r="P12" s="27" t="n">
        <f aca="false">('Engine CFM flow'!$C14*'Engine CFM flow'!H$5*'Engine CFM flow'!$B$14*'Engine CFM flow'!$E$2)/5660</f>
        <v>509.342756183746</v>
      </c>
      <c r="Q12" s="27" t="n">
        <f aca="false">('Engine CFM flow'!$C14*'Engine CFM flow'!I$5*'Engine CFM flow'!$B$14*'Engine CFM flow'!$E$2)/5660</f>
        <v>533.597173144877</v>
      </c>
      <c r="R12" s="27" t="n">
        <f aca="false">('Engine CFM flow'!$C14*'Engine CFM flow'!J$5*'Engine CFM flow'!$B$14*'Engine CFM flow'!$E$2)/5660</f>
        <v>557.851590106007</v>
      </c>
      <c r="S12" s="27" t="n">
        <f aca="false">('Engine CFM flow'!$C14*'Engine CFM flow'!K$5*'Engine CFM flow'!$B$14*'Engine CFM flow'!$E$2)/5660</f>
        <v>582.106007067138</v>
      </c>
      <c r="T12" s="27" t="n">
        <f aca="false">('Engine CFM flow'!$C14*'Engine CFM flow'!L$5*'Engine CFM flow'!$B$14*'Engine CFM flow'!$E$2)/5660</f>
        <v>606.360424028269</v>
      </c>
      <c r="U12" s="27" t="n">
        <f aca="false">('Engine CFM flow'!$C14*'Engine CFM flow'!M$5*'Engine CFM flow'!$B$14*'Engine CFM flow'!$E$2)/5660</f>
        <v>630.614840989399</v>
      </c>
      <c r="V12" s="27" t="n">
        <f aca="false">('Engine CFM flow'!$C14*'Engine CFM flow'!N$5*'Engine CFM flow'!$B$14*'Engine CFM flow'!$E$2)/5660</f>
        <v>654.86925795053</v>
      </c>
      <c r="W12" s="27" t="n">
        <f aca="false">('Engine CFM flow'!$C14*'Engine CFM flow'!O$5*'Engine CFM flow'!$B$14*'Engine CFM flow'!$E$2)/5660</f>
        <v>679.123674911661</v>
      </c>
      <c r="X12" s="27" t="n">
        <f aca="false">('Engine CFM flow'!$C14*'Engine CFM flow'!P$5*'Engine CFM flow'!$B$14*'Engine CFM flow'!$E$2)/5660</f>
        <v>703.378091872792</v>
      </c>
      <c r="Y12" s="27" t="n">
        <f aca="false">('Engine CFM flow'!$C14*'Engine CFM flow'!Q$5*'Engine CFM flow'!$B$14*'Engine CFM flow'!$E$2)/5660</f>
        <v>727.632508833922</v>
      </c>
    </row>
    <row r="13" customFormat="false" ht="12.75" hidden="false" customHeight="false" outlineLevel="0" collapsed="false">
      <c r="K13" s="10" t="n">
        <v>7000</v>
      </c>
      <c r="L13" s="27" t="n">
        <f aca="false">('Engine CFM flow'!$C15*'Engine CFM flow'!D$5*'Engine CFM flow'!$B$15*'Engine CFM flow'!$E$2)/5660</f>
        <v>439.416961130742</v>
      </c>
      <c r="M13" s="27" t="n">
        <f aca="false">('Engine CFM flow'!$C15*'Engine CFM flow'!E$5*'Engine CFM flow'!$B$15*'Engine CFM flow'!$E$2)/5660</f>
        <v>465.265017667845</v>
      </c>
      <c r="N13" s="27" t="n">
        <f aca="false">('Engine CFM flow'!$C15*'Engine CFM flow'!F$5*'Engine CFM flow'!$B$15*'Engine CFM flow'!$E$2)/5660</f>
        <v>491.113074204947</v>
      </c>
      <c r="O13" s="27" t="n">
        <f aca="false">('Engine CFM flow'!$C15*'Engine CFM flow'!G$5*'Engine CFM flow'!$B$15*'Engine CFM flow'!$E$2)/5660</f>
        <v>516.96113074205</v>
      </c>
      <c r="P13" s="27" t="n">
        <f aca="false">('Engine CFM flow'!$C15*'Engine CFM flow'!H$5*'Engine CFM flow'!$B$15*'Engine CFM flow'!$E$2)/5660</f>
        <v>542.809187279152</v>
      </c>
      <c r="Q13" s="27" t="n">
        <f aca="false">('Engine CFM flow'!$C15*'Engine CFM flow'!I$5*'Engine CFM flow'!$B$15*'Engine CFM flow'!$E$2)/5660</f>
        <v>568.657243816255</v>
      </c>
      <c r="R13" s="27" t="n">
        <f aca="false">('Engine CFM flow'!$C15*'Engine CFM flow'!J$5*'Engine CFM flow'!$B$15*'Engine CFM flow'!$E$2)/5660</f>
        <v>594.505300353357</v>
      </c>
      <c r="S13" s="27" t="n">
        <f aca="false">('Engine CFM flow'!$C15*'Engine CFM flow'!K$5*'Engine CFM flow'!$B$15*'Engine CFM flow'!$E$2)/5660</f>
        <v>620.353356890459</v>
      </c>
      <c r="T13" s="27" t="n">
        <f aca="false">('Engine CFM flow'!$C15*'Engine CFM flow'!L$5*'Engine CFM flow'!$B$15*'Engine CFM flow'!$E$2)/5660</f>
        <v>646.201413427562</v>
      </c>
      <c r="U13" s="27" t="n">
        <f aca="false">('Engine CFM flow'!$C15*'Engine CFM flow'!M$5*'Engine CFM flow'!$B$15*'Engine CFM flow'!$E$2)/5660</f>
        <v>672.049469964664</v>
      </c>
      <c r="V13" s="27" t="n">
        <f aca="false">('Engine CFM flow'!$C15*'Engine CFM flow'!N$5*'Engine CFM flow'!$B$15*'Engine CFM flow'!$E$2)/5660</f>
        <v>697.897526501767</v>
      </c>
      <c r="W13" s="27" t="n">
        <f aca="false">('Engine CFM flow'!$C15*'Engine CFM flow'!O$5*'Engine CFM flow'!$B$15*'Engine CFM flow'!$E$2)/5660</f>
        <v>723.745583038869</v>
      </c>
      <c r="X13" s="27" t="n">
        <f aca="false">('Engine CFM flow'!$C15*'Engine CFM flow'!P$5*'Engine CFM flow'!$B$15*'Engine CFM flow'!$E$2)/5660</f>
        <v>749.593639575972</v>
      </c>
      <c r="Y13" s="27" t="n">
        <f aca="false">('Engine CFM flow'!$C15*'Engine CFM flow'!Q$5*'Engine CFM flow'!$B$15*'Engine CFM flow'!$E$2)/5660</f>
        <v>775.441696113074</v>
      </c>
    </row>
    <row r="14" customFormat="false" ht="12.75" hidden="false" customHeight="false" outlineLevel="0" collapsed="false">
      <c r="K14" s="10" t="n">
        <v>7500</v>
      </c>
      <c r="L14" s="27" t="n">
        <f aca="false">('Engine CFM flow'!$C16*'Engine CFM flow'!D$5*'Engine CFM flow'!$B$16*'Engine CFM flow'!$E$2)/5660</f>
        <v>465.848056537103</v>
      </c>
      <c r="M14" s="27" t="n">
        <f aca="false">('Engine CFM flow'!$C16*'Engine CFM flow'!E$5*'Engine CFM flow'!$B$16*'Engine CFM flow'!$E$2)/5660</f>
        <v>493.250883392226</v>
      </c>
      <c r="N14" s="27" t="n">
        <f aca="false">('Engine CFM flow'!$C16*'Engine CFM flow'!F$5*'Engine CFM flow'!$B$16*'Engine CFM flow'!$E$2)/5660</f>
        <v>520.65371024735</v>
      </c>
      <c r="O14" s="27" t="n">
        <f aca="false">('Engine CFM flow'!$C16*'Engine CFM flow'!G$5*'Engine CFM flow'!$B$16*'Engine CFM flow'!$E$2)/5660</f>
        <v>548.056537102474</v>
      </c>
      <c r="P14" s="27" t="n">
        <f aca="false">('Engine CFM flow'!$C16*'Engine CFM flow'!H$5*'Engine CFM flow'!$B$16*'Engine CFM flow'!$E$2)/5660</f>
        <v>575.459363957597</v>
      </c>
      <c r="Q14" s="27" t="n">
        <f aca="false">('Engine CFM flow'!$C16*'Engine CFM flow'!I$5*'Engine CFM flow'!$B$16*'Engine CFM flow'!$E$2)/5660</f>
        <v>602.862190812721</v>
      </c>
      <c r="R14" s="27" t="n">
        <f aca="false">('Engine CFM flow'!$C16*'Engine CFM flow'!J$5*'Engine CFM flow'!$B$16*'Engine CFM flow'!$E$2)/5660</f>
        <v>630.265017667845</v>
      </c>
      <c r="S14" s="27" t="n">
        <f aca="false">('Engine CFM flow'!$C16*'Engine CFM flow'!K$5*'Engine CFM flow'!$B$16*'Engine CFM flow'!$E$2)/5660</f>
        <v>657.667844522968</v>
      </c>
      <c r="T14" s="27" t="n">
        <f aca="false">('Engine CFM flow'!$C16*'Engine CFM flow'!L$5*'Engine CFM flow'!$B$16*'Engine CFM flow'!$E$2)/5660</f>
        <v>685.070671378092</v>
      </c>
      <c r="U14" s="27" t="n">
        <f aca="false">('Engine CFM flow'!$C16*'Engine CFM flow'!M$5*'Engine CFM flow'!$B$16*'Engine CFM flow'!$E$2)/5660</f>
        <v>712.473498233216</v>
      </c>
      <c r="V14" s="27" t="n">
        <f aca="false">('Engine CFM flow'!$C16*'Engine CFM flow'!N$5*'Engine CFM flow'!$B$16*'Engine CFM flow'!$E$2)/5660</f>
        <v>739.876325088339</v>
      </c>
      <c r="W14" s="27" t="n">
        <f aca="false">('Engine CFM flow'!$C16*'Engine CFM flow'!O$5*'Engine CFM flow'!$B$16*'Engine CFM flow'!$E$2)/5660</f>
        <v>767.279151943463</v>
      </c>
      <c r="X14" s="27" t="n">
        <f aca="false">('Engine CFM flow'!$C16*'Engine CFM flow'!P$5*'Engine CFM flow'!$B$16*'Engine CFM flow'!$E$2)/5660</f>
        <v>794.681978798587</v>
      </c>
      <c r="Y14" s="27" t="n">
        <f aca="false">('Engine CFM flow'!$C16*'Engine CFM flow'!Q$5*'Engine CFM flow'!$B$16*'Engine CFM flow'!$E$2)/5660</f>
        <v>822.08480565371</v>
      </c>
    </row>
    <row r="16" customFormat="false" ht="12.75" hidden="false" customHeight="false" outlineLevel="0" collapsed="false">
      <c r="L16" s="0" t="s">
        <v>27</v>
      </c>
    </row>
    <row r="17" customFormat="false" ht="12.75" hidden="false" customHeight="false" outlineLevel="0" collapsed="false">
      <c r="L17" s="0" t="s">
        <v>28</v>
      </c>
    </row>
    <row r="18" customFormat="false" ht="12.75" hidden="false" customHeight="false" outlineLevel="0" collapsed="false">
      <c r="L18" s="3" t="s">
        <v>4</v>
      </c>
    </row>
    <row r="19" customFormat="false" ht="12.75" hidden="false" customHeight="false" outlineLevel="0" collapsed="false">
      <c r="L19" s="0" t="s">
        <v>29</v>
      </c>
    </row>
    <row r="21" customFormat="false" ht="12.75" hidden="false" customHeight="false" outlineLevel="0" collapsed="false">
      <c r="K21" s="10" t="n">
        <v>3500</v>
      </c>
      <c r="L21" s="5" t="n">
        <v>2.2</v>
      </c>
      <c r="M21" s="26" t="n">
        <f aca="false">HLOOKUP(L21,K$3:X$14,4)</f>
        <v>254.399293286219</v>
      </c>
    </row>
    <row r="22" customFormat="false" ht="12.75" hidden="false" customHeight="false" outlineLevel="0" collapsed="false">
      <c r="K22" s="10" t="n">
        <v>4000</v>
      </c>
      <c r="L22" s="5" t="n">
        <v>2.3</v>
      </c>
      <c r="M22" s="26" t="n">
        <f aca="false">HLOOKUP(L22,K$3:X$14,5)</f>
        <v>318.26148409894</v>
      </c>
    </row>
    <row r="23" customFormat="false" ht="12.75" hidden="false" customHeight="false" outlineLevel="0" collapsed="false">
      <c r="K23" s="10" t="n">
        <v>4500</v>
      </c>
      <c r="L23" s="5" t="n">
        <v>2.5</v>
      </c>
      <c r="M23" s="26" t="n">
        <f aca="false">HLOOKUP(L23,K$3:X$14,6)</f>
        <v>393.551236749117</v>
      </c>
    </row>
    <row r="24" customFormat="false" ht="12.75" hidden="false" customHeight="false" outlineLevel="0" collapsed="false">
      <c r="K24" s="10" t="n">
        <v>5000</v>
      </c>
      <c r="L24" s="5" t="n">
        <v>2.5</v>
      </c>
      <c r="M24" s="26" t="n">
        <f aca="false">HLOOKUP(L24,K$3:X$14,7)</f>
        <v>476.148409893993</v>
      </c>
      <c r="O24" s="19"/>
    </row>
    <row r="25" customFormat="false" ht="12.75" hidden="false" customHeight="false" outlineLevel="0" collapsed="false">
      <c r="K25" s="10" t="n">
        <v>5500</v>
      </c>
      <c r="L25" s="5" t="n">
        <v>2.5</v>
      </c>
      <c r="M25" s="26" t="n">
        <f aca="false">HLOOKUP(L25,K$3:X$14,8)</f>
        <v>523.763250883392</v>
      </c>
      <c r="O25" s="19"/>
    </row>
    <row r="26" customFormat="false" ht="12.75" hidden="false" customHeight="false" outlineLevel="0" collapsed="false">
      <c r="K26" s="10" t="n">
        <v>6000</v>
      </c>
      <c r="L26" s="5" t="n">
        <v>2.5</v>
      </c>
      <c r="M26" s="26" t="n">
        <f aca="false">HLOOKUP(L26,K$3:X$14,9)</f>
        <v>577.208480565371</v>
      </c>
    </row>
    <row r="27" customFormat="false" ht="12.75" hidden="false" customHeight="false" outlineLevel="0" collapsed="false">
      <c r="K27" s="10" t="n">
        <v>6500</v>
      </c>
      <c r="L27" s="5" t="n">
        <v>2.5</v>
      </c>
      <c r="M27" s="26" t="n">
        <f aca="false">HLOOKUP(L27,K$3:X$14,10)</f>
        <v>606.360424028269</v>
      </c>
    </row>
    <row r="28" customFormat="false" ht="12.75" hidden="false" customHeight="false" outlineLevel="0" collapsed="false">
      <c r="K28" s="10" t="n">
        <v>7000</v>
      </c>
      <c r="L28" s="5" t="n">
        <v>2.5</v>
      </c>
      <c r="M28" s="26" t="n">
        <f aca="false">HLOOKUP(L28,K$3:X$14,11)</f>
        <v>646.201413427562</v>
      </c>
    </row>
    <row r="29" customFormat="false" ht="12.75" hidden="false" customHeight="false" outlineLevel="0" collapsed="false">
      <c r="K29" s="10" t="n">
        <v>7500</v>
      </c>
      <c r="L29" s="5" t="n">
        <v>2.5</v>
      </c>
      <c r="M29" s="26" t="n">
        <f aca="false">HLOOKUP(L29,K$3:X$14,12)</f>
        <v>685.070671378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4:28:15Z</dcterms:created>
  <dc:creator>Richard</dc:creator>
  <dc:description/>
  <dc:language>en-US</dc:language>
  <cp:lastModifiedBy>Richard</cp:lastModifiedBy>
  <dcterms:modified xsi:type="dcterms:W3CDTF">2007-05-23T01:49:25Z</dcterms:modified>
  <cp:revision>0</cp:revision>
  <dc:subject/>
  <dc:title/>
</cp:coreProperties>
</file>