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Data" sheetId="2" state="visible" r:id="rId3"/>
    <sheet name="TQ v. HP" sheetId="3" state="visible" r:id="rId4"/>
    <sheet name="accel v mph" sheetId="4" state="visible" r:id="rId5"/>
    <sheet name="Accel v. RP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First, change all of the info at the top of the Data chart to match your vehicle weight, tire size, and transmission gear ratios</t>
  </si>
  <si>
    <t xml:space="preserve">The sheet is set up for a 6 speed transmission.  If you have a 4 or 5 speed transmission, just ignore or delete the columns for the gears you don't use.</t>
  </si>
  <si>
    <t xml:space="preserve">Second, grab your dyno chart and start plugging in torque numbers at the given RPM for your car. The HP will automatically calculate for you.</t>
  </si>
  <si>
    <t xml:space="preserve">If you have this data already from another file, you can probably copy/paste it in.  </t>
  </si>
  <si>
    <t xml:space="preserve">Be sure to copy/paste the the block of equations to the right so you don't leave out any data from the graphs.</t>
  </si>
  <si>
    <t xml:space="preserve">Third, proceed to the Accel V. MPH chart and note where each line crosses the other. </t>
  </si>
  <si>
    <t xml:space="preserve">This is your optimal speed to shift at for each gear, since at that point you would be accelerating faster in the next higher gear</t>
  </si>
  <si>
    <t xml:space="preserve">I have highlited each section on the Data sheet to correspond to each gear's optimal MPH range on the chart.</t>
  </si>
  <si>
    <t xml:space="preserve">Now, match the optimal shift MPH to your RPM in each gear. This is only necessary if you watch your tach to shift instead of speedo.</t>
  </si>
  <si>
    <t xml:space="preserve">(Be wary of speedo inaccuracy as well!  I have tried to make these equations as close as I can</t>
  </si>
  <si>
    <t xml:space="preserve">Note the best points are never at redline, and the optimal RPM changes with each gear!</t>
  </si>
  <si>
    <t xml:space="preserve">Copyright 2005, Matt Blehm  www.mattblehm.com</t>
  </si>
  <si>
    <t xml:space="preserve">I take no responsibility for the accuracy of this information or fittment for a particular purpose. Anything you do or think because of this is your problem.</t>
  </si>
  <si>
    <t xml:space="preserve">Weight</t>
  </si>
  <si>
    <t xml:space="preserve">Gear</t>
  </si>
  <si>
    <t xml:space="preserve">1st Gear</t>
  </si>
  <si>
    <t xml:space="preserve">2nd Gear</t>
  </si>
  <si>
    <t xml:space="preserve">3rd Gear</t>
  </si>
  <si>
    <t xml:space="preserve">4th Gear</t>
  </si>
  <si>
    <t xml:space="preserve">5th Gear</t>
  </si>
  <si>
    <t xml:space="preserve">6th Gear</t>
  </si>
  <si>
    <t xml:space="preserve">Tire Dia (in)</t>
  </si>
  <si>
    <t xml:space="preserve">Ratio</t>
  </si>
  <si>
    <t xml:space="preserve">Final Drive Ratio</t>
  </si>
  <si>
    <t xml:space="preserve">Conversion</t>
  </si>
  <si>
    <t xml:space="preserve">Torque Multiplier</t>
  </si>
  <si>
    <t xml:space="preserve">RPM</t>
  </si>
  <si>
    <t xml:space="preserve">TQ</t>
  </si>
  <si>
    <t xml:space="preserve">HP</t>
  </si>
  <si>
    <t xml:space="preserve">Gs</t>
  </si>
  <si>
    <t xml:space="preserve">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reated Dyno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$8</c:f>
              <c:strCache>
                <c:ptCount val="1"/>
                <c:pt idx="0">
                  <c:v>T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B$9:$B$100</c:f>
              <c:numCache>
                <c:formatCode>General</c:formatCode>
                <c:ptCount val="92"/>
                <c:pt idx="0">
                  <c:v>120</c:v>
                </c:pt>
                <c:pt idx="1">
                  <c:v>128</c:v>
                </c:pt>
                <c:pt idx="2">
                  <c:v>135</c:v>
                </c:pt>
                <c:pt idx="3">
                  <c:v>136</c:v>
                </c:pt>
                <c:pt idx="4">
                  <c:v>140</c:v>
                </c:pt>
                <c:pt idx="5">
                  <c:v>142</c:v>
                </c:pt>
                <c:pt idx="6">
                  <c:v>144</c:v>
                </c:pt>
                <c:pt idx="7">
                  <c:v>152</c:v>
                </c:pt>
                <c:pt idx="8">
                  <c:v>156</c:v>
                </c:pt>
                <c:pt idx="9">
                  <c:v>160</c:v>
                </c:pt>
                <c:pt idx="10">
                  <c:v>168</c:v>
                </c:pt>
                <c:pt idx="11">
                  <c:v>184</c:v>
                </c:pt>
                <c:pt idx="12">
                  <c:v>188</c:v>
                </c:pt>
                <c:pt idx="13">
                  <c:v>200</c:v>
                </c:pt>
                <c:pt idx="14">
                  <c:v>220</c:v>
                </c:pt>
                <c:pt idx="15">
                  <c:v>248</c:v>
                </c:pt>
                <c:pt idx="16">
                  <c:v>268</c:v>
                </c:pt>
                <c:pt idx="17">
                  <c:v>288</c:v>
                </c:pt>
                <c:pt idx="18">
                  <c:v>308</c:v>
                </c:pt>
                <c:pt idx="19">
                  <c:v>320</c:v>
                </c:pt>
                <c:pt idx="20">
                  <c:v>330</c:v>
                </c:pt>
                <c:pt idx="21">
                  <c:v>334</c:v>
                </c:pt>
                <c:pt idx="22">
                  <c:v>338</c:v>
                </c:pt>
                <c:pt idx="23">
                  <c:v>340</c:v>
                </c:pt>
                <c:pt idx="24">
                  <c:v>340</c:v>
                </c:pt>
                <c:pt idx="25">
                  <c:v>338</c:v>
                </c:pt>
                <c:pt idx="26">
                  <c:v>336</c:v>
                </c:pt>
                <c:pt idx="27">
                  <c:v>334</c:v>
                </c:pt>
                <c:pt idx="28">
                  <c:v>328</c:v>
                </c:pt>
                <c:pt idx="29">
                  <c:v>326</c:v>
                </c:pt>
                <c:pt idx="30">
                  <c:v>322</c:v>
                </c:pt>
                <c:pt idx="31">
                  <c:v>320</c:v>
                </c:pt>
                <c:pt idx="32">
                  <c:v>316</c:v>
                </c:pt>
                <c:pt idx="33">
                  <c:v>314</c:v>
                </c:pt>
                <c:pt idx="34">
                  <c:v>312</c:v>
                </c:pt>
                <c:pt idx="35">
                  <c:v>310</c:v>
                </c:pt>
                <c:pt idx="36">
                  <c:v>308</c:v>
                </c:pt>
                <c:pt idx="37">
                  <c:v>308</c:v>
                </c:pt>
                <c:pt idx="38">
                  <c:v>306</c:v>
                </c:pt>
                <c:pt idx="39">
                  <c:v>304</c:v>
                </c:pt>
                <c:pt idx="40">
                  <c:v>300</c:v>
                </c:pt>
                <c:pt idx="41">
                  <c:v>298</c:v>
                </c:pt>
                <c:pt idx="42">
                  <c:v>294</c:v>
                </c:pt>
                <c:pt idx="43">
                  <c:v>290</c:v>
                </c:pt>
                <c:pt idx="44">
                  <c:v>286</c:v>
                </c:pt>
                <c:pt idx="45">
                  <c:v>280</c:v>
                </c:pt>
                <c:pt idx="46">
                  <c:v>276</c:v>
                </c:pt>
                <c:pt idx="47">
                  <c:v>268</c:v>
                </c:pt>
                <c:pt idx="48">
                  <c:v>264</c:v>
                </c:pt>
                <c:pt idx="49">
                  <c:v>260</c:v>
                </c:pt>
                <c:pt idx="50">
                  <c:v>256</c:v>
                </c:pt>
                <c:pt idx="51">
                  <c:v>252</c:v>
                </c:pt>
                <c:pt idx="52">
                  <c:v>248</c:v>
                </c:pt>
                <c:pt idx="53">
                  <c:v>244</c:v>
                </c:pt>
                <c:pt idx="54">
                  <c:v>236</c:v>
                </c:pt>
                <c:pt idx="55">
                  <c:v>230</c:v>
                </c:pt>
                <c:pt idx="56">
                  <c:v>226</c:v>
                </c:pt>
                <c:pt idx="57">
                  <c:v>222</c:v>
                </c:pt>
                <c:pt idx="58">
                  <c:v>218</c:v>
                </c:pt>
                <c:pt idx="59">
                  <c:v>208</c:v>
                </c:pt>
                <c:pt idx="60">
                  <c:v>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8</c:f>
              <c:strCache>
                <c:ptCount val="1"/>
                <c:pt idx="0">
                  <c:v>H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C$9:$C$100</c:f>
              <c:numCache>
                <c:formatCode>General</c:formatCode>
                <c:ptCount val="92"/>
                <c:pt idx="0">
                  <c:v>45.6968773800457</c:v>
                </c:pt>
                <c:pt idx="1">
                  <c:v>51.1805026656512</c:v>
                </c:pt>
                <c:pt idx="2">
                  <c:v>56.5498857578066</c:v>
                </c:pt>
                <c:pt idx="3">
                  <c:v>59.5582635186596</c:v>
                </c:pt>
                <c:pt idx="4">
                  <c:v>63.975628332064</c:v>
                </c:pt>
                <c:pt idx="5">
                  <c:v>67.5932977913176</c:v>
                </c:pt>
                <c:pt idx="6">
                  <c:v>71.2871287128713</c:v>
                </c:pt>
                <c:pt idx="7">
                  <c:v>78.1416603198781</c:v>
                </c:pt>
                <c:pt idx="8">
                  <c:v>83.1683168316832</c:v>
                </c:pt>
                <c:pt idx="9">
                  <c:v>88.3472962680883</c:v>
                </c:pt>
                <c:pt idx="10">
                  <c:v>95.963442498096</c:v>
                </c:pt>
                <c:pt idx="11">
                  <c:v>108.606245239909</c:v>
                </c:pt>
                <c:pt idx="12">
                  <c:v>114.546839299315</c:v>
                </c:pt>
                <c:pt idx="13">
                  <c:v>125.666412795126</c:v>
                </c:pt>
                <c:pt idx="14">
                  <c:v>142.421934501142</c:v>
                </c:pt>
                <c:pt idx="15">
                  <c:v>165.270373191165</c:v>
                </c:pt>
                <c:pt idx="16">
                  <c:v>183.701447067784</c:v>
                </c:pt>
                <c:pt idx="17">
                  <c:v>202.894135567403</c:v>
                </c:pt>
                <c:pt idx="18">
                  <c:v>222.848438690023</c:v>
                </c:pt>
                <c:pt idx="19">
                  <c:v>237.623762376238</c:v>
                </c:pt>
                <c:pt idx="20">
                  <c:v>251.332825590251</c:v>
                </c:pt>
                <c:pt idx="21">
                  <c:v>260.738766184311</c:v>
                </c:pt>
                <c:pt idx="22">
                  <c:v>270.29702970297</c:v>
                </c:pt>
                <c:pt idx="23">
                  <c:v>278.370144706778</c:v>
                </c:pt>
                <c:pt idx="24">
                  <c:v>284.843869002285</c:v>
                </c:pt>
                <c:pt idx="25">
                  <c:v>289.60396039604</c:v>
                </c:pt>
                <c:pt idx="26">
                  <c:v>294.287890327494</c:v>
                </c:pt>
                <c:pt idx="27">
                  <c:v>298.895658796649</c:v>
                </c:pt>
                <c:pt idx="28">
                  <c:v>299.7715156131</c:v>
                </c:pt>
                <c:pt idx="29">
                  <c:v>304.150799695354</c:v>
                </c:pt>
                <c:pt idx="30">
                  <c:v>306.549885757807</c:v>
                </c:pt>
                <c:pt idx="31">
                  <c:v>310.738766184311</c:v>
                </c:pt>
                <c:pt idx="32">
                  <c:v>312.871287128713</c:v>
                </c:pt>
                <c:pt idx="33">
                  <c:v>316.869763899467</c:v>
                </c:pt>
                <c:pt idx="34">
                  <c:v>320.792079207921</c:v>
                </c:pt>
                <c:pt idx="35">
                  <c:v>324.638233054075</c:v>
                </c:pt>
                <c:pt idx="36">
                  <c:v>328.408225437928</c:v>
                </c:pt>
                <c:pt idx="37">
                  <c:v>334.272658035034</c:v>
                </c:pt>
                <c:pt idx="38">
                  <c:v>337.928408225438</c:v>
                </c:pt>
                <c:pt idx="39">
                  <c:v>341.507996953542</c:v>
                </c:pt>
                <c:pt idx="40">
                  <c:v>342.726580350343</c:v>
                </c:pt>
                <c:pt idx="41">
                  <c:v>346.115765422696</c:v>
                </c:pt>
                <c:pt idx="42">
                  <c:v>347.067783701447</c:v>
                </c:pt>
                <c:pt idx="43">
                  <c:v>347.867479055598</c:v>
                </c:pt>
                <c:pt idx="44">
                  <c:v>348.514851485149</c:v>
                </c:pt>
                <c:pt idx="45">
                  <c:v>346.534653465347</c:v>
                </c:pt>
                <c:pt idx="46">
                  <c:v>346.839299314547</c:v>
                </c:pt>
                <c:pt idx="47">
                  <c:v>341.888804265042</c:v>
                </c:pt>
                <c:pt idx="48">
                  <c:v>341.812642802742</c:v>
                </c:pt>
                <c:pt idx="49">
                  <c:v>341.584158415842</c:v>
                </c:pt>
                <c:pt idx="50">
                  <c:v>341.203351104341</c:v>
                </c:pt>
                <c:pt idx="51">
                  <c:v>340.670220868241</c:v>
                </c:pt>
                <c:pt idx="52">
                  <c:v>339.98476770754</c:v>
                </c:pt>
                <c:pt idx="53">
                  <c:v>339.146991622239</c:v>
                </c:pt>
                <c:pt idx="54">
                  <c:v>332.520944402133</c:v>
                </c:pt>
                <c:pt idx="55">
                  <c:v>328.446306169078</c:v>
                </c:pt>
                <c:pt idx="56">
                  <c:v>327.037319116527</c:v>
                </c:pt>
                <c:pt idx="57">
                  <c:v>325.476009139376</c:v>
                </c:pt>
                <c:pt idx="58">
                  <c:v>323.762376237624</c:v>
                </c:pt>
                <c:pt idx="59">
                  <c:v>312.871287128713</c:v>
                </c:pt>
                <c:pt idx="60">
                  <c:v>310.738766184311</c:v>
                </c:pt>
              </c:numCache>
            </c:numRef>
          </c:yVal>
          <c:smooth val="1"/>
        </c:ser>
        <c:axId val="71588071"/>
        <c:axId val="99193065"/>
      </c:scatterChart>
      <c:valAx>
        <c:axId val="71588071"/>
        <c:scaling>
          <c:orientation val="minMax"/>
          <c:max val="85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65"/>
        <c:crossesAt val="0"/>
        <c:crossBetween val="midCat"/>
      </c:valAx>
      <c:valAx>
        <c:axId val="99193065"/>
        <c:scaling>
          <c:orientation val="minMax"/>
          <c:max val="5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ft.lb.) and 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07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 vs. G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9:$E$100</c:f>
              <c:numCache>
                <c:formatCode>General</c:formatCode>
                <c:ptCount val="92"/>
                <c:pt idx="0">
                  <c:v>11.3517568010791</c:v>
                </c:pt>
                <c:pt idx="1">
                  <c:v>11.919344641133</c:v>
                </c:pt>
                <c:pt idx="2">
                  <c:v>12.486932481187</c:v>
                </c:pt>
                <c:pt idx="3">
                  <c:v>13.0545203212409</c:v>
                </c:pt>
                <c:pt idx="4">
                  <c:v>13.6221081612949</c:v>
                </c:pt>
                <c:pt idx="5">
                  <c:v>14.1896960013488</c:v>
                </c:pt>
                <c:pt idx="6">
                  <c:v>14.7572838414028</c:v>
                </c:pt>
                <c:pt idx="7">
                  <c:v>15.3248716814567</c:v>
                </c:pt>
                <c:pt idx="8">
                  <c:v>15.8924595215107</c:v>
                </c:pt>
                <c:pt idx="9">
                  <c:v>16.4600473615646</c:v>
                </c:pt>
                <c:pt idx="10">
                  <c:v>17.0276352016186</c:v>
                </c:pt>
                <c:pt idx="11">
                  <c:v>17.5952230416725</c:v>
                </c:pt>
                <c:pt idx="12">
                  <c:v>18.1628108817265</c:v>
                </c:pt>
                <c:pt idx="13">
                  <c:v>18.7303987217805</c:v>
                </c:pt>
                <c:pt idx="14">
                  <c:v>19.2979865618344</c:v>
                </c:pt>
                <c:pt idx="15">
                  <c:v>19.8655744018884</c:v>
                </c:pt>
                <c:pt idx="16">
                  <c:v>20.4331622419423</c:v>
                </c:pt>
                <c:pt idx="17">
                  <c:v>21.0007500819963</c:v>
                </c:pt>
                <c:pt idx="18">
                  <c:v>21.5683379220502</c:v>
                </c:pt>
                <c:pt idx="19">
                  <c:v>22.1359257621042</c:v>
                </c:pt>
                <c:pt idx="20">
                  <c:v>22.7035136021581</c:v>
                </c:pt>
                <c:pt idx="21">
                  <c:v>23.2711014422121</c:v>
                </c:pt>
                <c:pt idx="22">
                  <c:v>23.838689282266</c:v>
                </c:pt>
                <c:pt idx="23">
                  <c:v>24.40627712232</c:v>
                </c:pt>
                <c:pt idx="24">
                  <c:v>24.9738649623739</c:v>
                </c:pt>
                <c:pt idx="25">
                  <c:v>25.5414528024279</c:v>
                </c:pt>
                <c:pt idx="26">
                  <c:v>26.1090406424818</c:v>
                </c:pt>
                <c:pt idx="27">
                  <c:v>26.6766284825358</c:v>
                </c:pt>
                <c:pt idx="28">
                  <c:v>27.2442163225897</c:v>
                </c:pt>
                <c:pt idx="29">
                  <c:v>27.8118041626437</c:v>
                </c:pt>
                <c:pt idx="30">
                  <c:v>28.3793920026977</c:v>
                </c:pt>
                <c:pt idx="31">
                  <c:v>28.9469798427516</c:v>
                </c:pt>
                <c:pt idx="32">
                  <c:v>29.5145676828056</c:v>
                </c:pt>
                <c:pt idx="33">
                  <c:v>30.0821555228595</c:v>
                </c:pt>
                <c:pt idx="34">
                  <c:v>30.6497433629135</c:v>
                </c:pt>
                <c:pt idx="35">
                  <c:v>31.2173312029674</c:v>
                </c:pt>
                <c:pt idx="36">
                  <c:v>31.7849190430214</c:v>
                </c:pt>
                <c:pt idx="37">
                  <c:v>32.3525068830753</c:v>
                </c:pt>
                <c:pt idx="38">
                  <c:v>32.9200947231293</c:v>
                </c:pt>
                <c:pt idx="39">
                  <c:v>33.4876825631832</c:v>
                </c:pt>
                <c:pt idx="40">
                  <c:v>34.0552704032372</c:v>
                </c:pt>
                <c:pt idx="41">
                  <c:v>34.6228582432911</c:v>
                </c:pt>
                <c:pt idx="42">
                  <c:v>35.1904460833451</c:v>
                </c:pt>
                <c:pt idx="43">
                  <c:v>35.7580339233991</c:v>
                </c:pt>
                <c:pt idx="44">
                  <c:v>36.325621763453</c:v>
                </c:pt>
                <c:pt idx="45">
                  <c:v>36.893209603507</c:v>
                </c:pt>
                <c:pt idx="46">
                  <c:v>37.4607974435609</c:v>
                </c:pt>
                <c:pt idx="47">
                  <c:v>38.0283852836149</c:v>
                </c:pt>
                <c:pt idx="48">
                  <c:v>38.5959731236688</c:v>
                </c:pt>
                <c:pt idx="49">
                  <c:v>39.1635609637228</c:v>
                </c:pt>
                <c:pt idx="50">
                  <c:v>39.7311488037767</c:v>
                </c:pt>
                <c:pt idx="51">
                  <c:v>40.2987366438307</c:v>
                </c:pt>
                <c:pt idx="52">
                  <c:v>40.8663244838846</c:v>
                </c:pt>
                <c:pt idx="53">
                  <c:v>41.4339123239386</c:v>
                </c:pt>
                <c:pt idx="54">
                  <c:v>42.0015001639925</c:v>
                </c:pt>
                <c:pt idx="55">
                  <c:v>42.5690880040465</c:v>
                </c:pt>
                <c:pt idx="56">
                  <c:v>43.1366758441004</c:v>
                </c:pt>
                <c:pt idx="57">
                  <c:v>43.7042636841544</c:v>
                </c:pt>
                <c:pt idx="58">
                  <c:v>44.2718515242083</c:v>
                </c:pt>
                <c:pt idx="59">
                  <c:v>44.8394393642623</c:v>
                </c:pt>
                <c:pt idx="60">
                  <c:v>45.4070272043162</c:v>
                </c:pt>
              </c:numCache>
            </c:numRef>
          </c:xVal>
          <c:yVal>
            <c:numRef>
              <c:f>Data!$D$9:$D$100</c:f>
              <c:numCache>
                <c:formatCode>General</c:formatCode>
                <c:ptCount val="92"/>
                <c:pt idx="0">
                  <c:v>0.450609716948853</c:v>
                </c:pt>
                <c:pt idx="1">
                  <c:v>0.480650364745443</c:v>
                </c:pt>
                <c:pt idx="2">
                  <c:v>0.506935931567459</c:v>
                </c:pt>
                <c:pt idx="3">
                  <c:v>0.510691012542033</c:v>
                </c:pt>
                <c:pt idx="4">
                  <c:v>0.525711336440328</c:v>
                </c:pt>
                <c:pt idx="5">
                  <c:v>0.533221498389476</c:v>
                </c:pt>
                <c:pt idx="6">
                  <c:v>0.540731660338623</c:v>
                </c:pt>
                <c:pt idx="7">
                  <c:v>0.570772308135213</c:v>
                </c:pt>
                <c:pt idx="8">
                  <c:v>0.585792632033508</c:v>
                </c:pt>
                <c:pt idx="9">
                  <c:v>0.600812955931803</c:v>
                </c:pt>
                <c:pt idx="10">
                  <c:v>0.630853603728394</c:v>
                </c:pt>
                <c:pt idx="11">
                  <c:v>0.690934899321574</c:v>
                </c:pt>
                <c:pt idx="12">
                  <c:v>0.705955223219869</c:v>
                </c:pt>
                <c:pt idx="13">
                  <c:v>0.751016194914754</c:v>
                </c:pt>
                <c:pt idx="14">
                  <c:v>0.82611781440623</c:v>
                </c:pt>
                <c:pt idx="15">
                  <c:v>0.931260081694295</c:v>
                </c:pt>
                <c:pt idx="16">
                  <c:v>1.00636170118577</c:v>
                </c:pt>
                <c:pt idx="17">
                  <c:v>1.08146332067725</c:v>
                </c:pt>
                <c:pt idx="18">
                  <c:v>1.15656494016872</c:v>
                </c:pt>
                <c:pt idx="19">
                  <c:v>1.20162591186361</c:v>
                </c:pt>
                <c:pt idx="20">
                  <c:v>1.23917672160934</c:v>
                </c:pt>
                <c:pt idx="21">
                  <c:v>1.25419704550764</c:v>
                </c:pt>
                <c:pt idx="22">
                  <c:v>1.26921736940593</c:v>
                </c:pt>
                <c:pt idx="23">
                  <c:v>1.27672753135508</c:v>
                </c:pt>
                <c:pt idx="24">
                  <c:v>1.27672753135508</c:v>
                </c:pt>
                <c:pt idx="25">
                  <c:v>1.26921736940593</c:v>
                </c:pt>
                <c:pt idx="26">
                  <c:v>1.26170720745679</c:v>
                </c:pt>
                <c:pt idx="27">
                  <c:v>1.25419704550764</c:v>
                </c:pt>
                <c:pt idx="28">
                  <c:v>1.2316665596602</c:v>
                </c:pt>
                <c:pt idx="29">
                  <c:v>1.22415639771105</c:v>
                </c:pt>
                <c:pt idx="30">
                  <c:v>1.20913607381275</c:v>
                </c:pt>
                <c:pt idx="31">
                  <c:v>1.20162591186361</c:v>
                </c:pt>
                <c:pt idx="32">
                  <c:v>1.18660558796531</c:v>
                </c:pt>
                <c:pt idx="33">
                  <c:v>1.17909542601616</c:v>
                </c:pt>
                <c:pt idx="34">
                  <c:v>1.17158526406702</c:v>
                </c:pt>
                <c:pt idx="35">
                  <c:v>1.16407510211787</c:v>
                </c:pt>
                <c:pt idx="36">
                  <c:v>1.15656494016872</c:v>
                </c:pt>
                <c:pt idx="37">
                  <c:v>1.15656494016872</c:v>
                </c:pt>
                <c:pt idx="38">
                  <c:v>1.14905477821957</c:v>
                </c:pt>
                <c:pt idx="39">
                  <c:v>1.14154461627043</c:v>
                </c:pt>
                <c:pt idx="40">
                  <c:v>1.12652429237213</c:v>
                </c:pt>
                <c:pt idx="41">
                  <c:v>1.11901413042298</c:v>
                </c:pt>
                <c:pt idx="42">
                  <c:v>1.10399380652469</c:v>
                </c:pt>
                <c:pt idx="43">
                  <c:v>1.08897348262639</c:v>
                </c:pt>
                <c:pt idx="44">
                  <c:v>1.0739531587281</c:v>
                </c:pt>
                <c:pt idx="45">
                  <c:v>1.05142267288066</c:v>
                </c:pt>
                <c:pt idx="46">
                  <c:v>1.03640234898236</c:v>
                </c:pt>
                <c:pt idx="47">
                  <c:v>1.00636170118577</c:v>
                </c:pt>
                <c:pt idx="48">
                  <c:v>0.991341377287476</c:v>
                </c:pt>
                <c:pt idx="49">
                  <c:v>0.976321053389181</c:v>
                </c:pt>
                <c:pt idx="50">
                  <c:v>0.961300729490885</c:v>
                </c:pt>
                <c:pt idx="51">
                  <c:v>0.94628040559259</c:v>
                </c:pt>
                <c:pt idx="52">
                  <c:v>0.931260081694295</c:v>
                </c:pt>
                <c:pt idx="53">
                  <c:v>0.916239757796</c:v>
                </c:pt>
                <c:pt idx="54">
                  <c:v>0.88619910999941</c:v>
                </c:pt>
                <c:pt idx="55">
                  <c:v>0.863668624151967</c:v>
                </c:pt>
                <c:pt idx="56">
                  <c:v>0.848648300253672</c:v>
                </c:pt>
                <c:pt idx="57">
                  <c:v>0.833627976355377</c:v>
                </c:pt>
                <c:pt idx="58">
                  <c:v>0.818607652457082</c:v>
                </c:pt>
                <c:pt idx="59">
                  <c:v>0.781056842711344</c:v>
                </c:pt>
                <c:pt idx="60">
                  <c:v>0.7660365188130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00</c:f>
              <c:numCache>
                <c:formatCode>General</c:formatCode>
                <c:ptCount val="92"/>
                <c:pt idx="0">
                  <c:v>17.045099442851</c:v>
                </c:pt>
                <c:pt idx="1">
                  <c:v>17.8973544149936</c:v>
                </c:pt>
                <c:pt idx="2">
                  <c:v>18.7496093871361</c:v>
                </c:pt>
                <c:pt idx="3">
                  <c:v>19.6018643592787</c:v>
                </c:pt>
                <c:pt idx="4">
                  <c:v>20.4541193314212</c:v>
                </c:pt>
                <c:pt idx="5">
                  <c:v>21.3063743035638</c:v>
                </c:pt>
                <c:pt idx="6">
                  <c:v>22.1586292757063</c:v>
                </c:pt>
                <c:pt idx="7">
                  <c:v>23.0108842478489</c:v>
                </c:pt>
                <c:pt idx="8">
                  <c:v>23.8631392199914</c:v>
                </c:pt>
                <c:pt idx="9">
                  <c:v>24.715394192134</c:v>
                </c:pt>
                <c:pt idx="10">
                  <c:v>25.5676491642765</c:v>
                </c:pt>
                <c:pt idx="11">
                  <c:v>26.4199041364191</c:v>
                </c:pt>
                <c:pt idx="12">
                  <c:v>27.2721591085616</c:v>
                </c:pt>
                <c:pt idx="13">
                  <c:v>28.1244140807042</c:v>
                </c:pt>
                <c:pt idx="14">
                  <c:v>28.9766690528467</c:v>
                </c:pt>
                <c:pt idx="15">
                  <c:v>29.8289240249893</c:v>
                </c:pt>
                <c:pt idx="16">
                  <c:v>30.6811789971318</c:v>
                </c:pt>
                <c:pt idx="17">
                  <c:v>31.5334339692744</c:v>
                </c:pt>
                <c:pt idx="18">
                  <c:v>32.3856889414169</c:v>
                </c:pt>
                <c:pt idx="19">
                  <c:v>33.2379439135595</c:v>
                </c:pt>
                <c:pt idx="20">
                  <c:v>34.090198885702</c:v>
                </c:pt>
                <c:pt idx="21">
                  <c:v>34.9424538578446</c:v>
                </c:pt>
                <c:pt idx="22">
                  <c:v>35.7947088299871</c:v>
                </c:pt>
                <c:pt idx="23">
                  <c:v>36.6469638021297</c:v>
                </c:pt>
                <c:pt idx="24">
                  <c:v>37.4992187742722</c:v>
                </c:pt>
                <c:pt idx="25">
                  <c:v>38.3514737464148</c:v>
                </c:pt>
                <c:pt idx="26">
                  <c:v>39.2037287185573</c:v>
                </c:pt>
                <c:pt idx="27">
                  <c:v>40.0559836906999</c:v>
                </c:pt>
                <c:pt idx="28">
                  <c:v>40.9082386628425</c:v>
                </c:pt>
                <c:pt idx="29">
                  <c:v>41.760493634985</c:v>
                </c:pt>
                <c:pt idx="30">
                  <c:v>42.6127486071276</c:v>
                </c:pt>
                <c:pt idx="31">
                  <c:v>43.4650035792701</c:v>
                </c:pt>
                <c:pt idx="32">
                  <c:v>44.3172585514127</c:v>
                </c:pt>
                <c:pt idx="33">
                  <c:v>45.1695135235552</c:v>
                </c:pt>
                <c:pt idx="34">
                  <c:v>46.0217684956978</c:v>
                </c:pt>
                <c:pt idx="35">
                  <c:v>46.8740234678403</c:v>
                </c:pt>
                <c:pt idx="36">
                  <c:v>47.7262784399829</c:v>
                </c:pt>
                <c:pt idx="37">
                  <c:v>48.5785334121254</c:v>
                </c:pt>
                <c:pt idx="38">
                  <c:v>49.430788384268</c:v>
                </c:pt>
                <c:pt idx="39">
                  <c:v>50.2830433564105</c:v>
                </c:pt>
                <c:pt idx="40">
                  <c:v>51.1352983285531</c:v>
                </c:pt>
                <c:pt idx="41">
                  <c:v>51.9875533006956</c:v>
                </c:pt>
                <c:pt idx="42">
                  <c:v>52.8398082728382</c:v>
                </c:pt>
                <c:pt idx="43">
                  <c:v>53.6920632449807</c:v>
                </c:pt>
                <c:pt idx="44">
                  <c:v>54.5443182171233</c:v>
                </c:pt>
                <c:pt idx="45">
                  <c:v>55.3965731892658</c:v>
                </c:pt>
                <c:pt idx="46">
                  <c:v>56.2488281614084</c:v>
                </c:pt>
                <c:pt idx="47">
                  <c:v>57.1010831335509</c:v>
                </c:pt>
                <c:pt idx="48">
                  <c:v>57.9533381056935</c:v>
                </c:pt>
                <c:pt idx="49">
                  <c:v>58.805593077836</c:v>
                </c:pt>
                <c:pt idx="50">
                  <c:v>59.6578480499786</c:v>
                </c:pt>
                <c:pt idx="51">
                  <c:v>60.5101030221211</c:v>
                </c:pt>
                <c:pt idx="52">
                  <c:v>61.3623579942637</c:v>
                </c:pt>
                <c:pt idx="53">
                  <c:v>62.2146129664062</c:v>
                </c:pt>
                <c:pt idx="54">
                  <c:v>63.0668679385488</c:v>
                </c:pt>
                <c:pt idx="55">
                  <c:v>63.9191229106913</c:v>
                </c:pt>
                <c:pt idx="56">
                  <c:v>64.7713778828339</c:v>
                </c:pt>
                <c:pt idx="57">
                  <c:v>65.6236328549764</c:v>
                </c:pt>
                <c:pt idx="58">
                  <c:v>66.475887827119</c:v>
                </c:pt>
                <c:pt idx="59">
                  <c:v>67.3281427992615</c:v>
                </c:pt>
                <c:pt idx="60">
                  <c:v>68.1803977714041</c:v>
                </c:pt>
              </c:numCache>
            </c:numRef>
          </c:xVal>
          <c:yVal>
            <c:numRef>
              <c:f>Data!$F$9:$F$100</c:f>
              <c:numCache>
                <c:formatCode>General</c:formatCode>
                <c:ptCount val="92"/>
                <c:pt idx="0">
                  <c:v>0.300098684443396</c:v>
                </c:pt>
                <c:pt idx="1">
                  <c:v>0.320105263406289</c:v>
                </c:pt>
                <c:pt idx="2">
                  <c:v>0.33761101999882</c:v>
                </c:pt>
                <c:pt idx="3">
                  <c:v>0.340111842369182</c:v>
                </c:pt>
                <c:pt idx="4">
                  <c:v>0.350115131850628</c:v>
                </c:pt>
                <c:pt idx="5">
                  <c:v>0.355116776591352</c:v>
                </c:pt>
                <c:pt idx="6">
                  <c:v>0.360118421332075</c:v>
                </c:pt>
                <c:pt idx="7">
                  <c:v>0.380125000294968</c:v>
                </c:pt>
                <c:pt idx="8">
                  <c:v>0.390128289776414</c:v>
                </c:pt>
                <c:pt idx="9">
                  <c:v>0.400131579257861</c:v>
                </c:pt>
                <c:pt idx="10">
                  <c:v>0.420138158220754</c:v>
                </c:pt>
                <c:pt idx="11">
                  <c:v>0.46015131614654</c:v>
                </c:pt>
                <c:pt idx="12">
                  <c:v>0.470154605627987</c:v>
                </c:pt>
                <c:pt idx="13">
                  <c:v>0.500164474072326</c:v>
                </c:pt>
                <c:pt idx="14">
                  <c:v>0.550180921479559</c:v>
                </c:pt>
                <c:pt idx="15">
                  <c:v>0.620203947849684</c:v>
                </c:pt>
                <c:pt idx="16">
                  <c:v>0.670220395256917</c:v>
                </c:pt>
                <c:pt idx="17">
                  <c:v>0.72023684266415</c:v>
                </c:pt>
                <c:pt idx="18">
                  <c:v>0.770253290071382</c:v>
                </c:pt>
                <c:pt idx="19">
                  <c:v>0.800263158515722</c:v>
                </c:pt>
                <c:pt idx="20">
                  <c:v>0.825271382219338</c:v>
                </c:pt>
                <c:pt idx="21">
                  <c:v>0.835274671700785</c:v>
                </c:pt>
                <c:pt idx="22">
                  <c:v>0.845277961182231</c:v>
                </c:pt>
                <c:pt idx="23">
                  <c:v>0.850279605922954</c:v>
                </c:pt>
                <c:pt idx="24">
                  <c:v>0.850279605922954</c:v>
                </c:pt>
                <c:pt idx="25">
                  <c:v>0.845277961182231</c:v>
                </c:pt>
                <c:pt idx="26">
                  <c:v>0.840276316441508</c:v>
                </c:pt>
                <c:pt idx="27">
                  <c:v>0.835274671700785</c:v>
                </c:pt>
                <c:pt idx="28">
                  <c:v>0.820269737478615</c:v>
                </c:pt>
                <c:pt idx="29">
                  <c:v>0.815268092737892</c:v>
                </c:pt>
                <c:pt idx="30">
                  <c:v>0.805264803256445</c:v>
                </c:pt>
                <c:pt idx="31">
                  <c:v>0.800263158515722</c:v>
                </c:pt>
                <c:pt idx="32">
                  <c:v>0.790259869034275</c:v>
                </c:pt>
                <c:pt idx="33">
                  <c:v>0.785258224293552</c:v>
                </c:pt>
                <c:pt idx="34">
                  <c:v>0.780256579552829</c:v>
                </c:pt>
                <c:pt idx="35">
                  <c:v>0.775254934812105</c:v>
                </c:pt>
                <c:pt idx="36">
                  <c:v>0.770253290071382</c:v>
                </c:pt>
                <c:pt idx="37">
                  <c:v>0.770253290071382</c:v>
                </c:pt>
                <c:pt idx="38">
                  <c:v>0.765251645330659</c:v>
                </c:pt>
                <c:pt idx="39">
                  <c:v>0.760250000589936</c:v>
                </c:pt>
                <c:pt idx="40">
                  <c:v>0.750246711108489</c:v>
                </c:pt>
                <c:pt idx="41">
                  <c:v>0.745245066367766</c:v>
                </c:pt>
                <c:pt idx="42">
                  <c:v>0.735241776886319</c:v>
                </c:pt>
                <c:pt idx="43">
                  <c:v>0.725238487404873</c:v>
                </c:pt>
                <c:pt idx="44">
                  <c:v>0.715235197923426</c:v>
                </c:pt>
                <c:pt idx="45">
                  <c:v>0.700230263701257</c:v>
                </c:pt>
                <c:pt idx="46">
                  <c:v>0.69022697421981</c:v>
                </c:pt>
                <c:pt idx="47">
                  <c:v>0.670220395256917</c:v>
                </c:pt>
                <c:pt idx="48">
                  <c:v>0.66021710577547</c:v>
                </c:pt>
                <c:pt idx="49">
                  <c:v>0.650213816294024</c:v>
                </c:pt>
                <c:pt idx="50">
                  <c:v>0.640210526812577</c:v>
                </c:pt>
                <c:pt idx="51">
                  <c:v>0.630207237331131</c:v>
                </c:pt>
                <c:pt idx="52">
                  <c:v>0.620203947849684</c:v>
                </c:pt>
                <c:pt idx="53">
                  <c:v>0.610200658368238</c:v>
                </c:pt>
                <c:pt idx="54">
                  <c:v>0.590194079405345</c:v>
                </c:pt>
                <c:pt idx="55">
                  <c:v>0.575189145183175</c:v>
                </c:pt>
                <c:pt idx="56">
                  <c:v>0.565185855701729</c:v>
                </c:pt>
                <c:pt idx="57">
                  <c:v>0.555182566220282</c:v>
                </c:pt>
                <c:pt idx="58">
                  <c:v>0.545179276738836</c:v>
                </c:pt>
                <c:pt idx="59">
                  <c:v>0.520171053035219</c:v>
                </c:pt>
                <c:pt idx="60">
                  <c:v>0.510167763553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9:$I$100</c:f>
              <c:numCache>
                <c:formatCode>General</c:formatCode>
                <c:ptCount val="92"/>
                <c:pt idx="0">
                  <c:v>23.6232721489407</c:v>
                </c:pt>
                <c:pt idx="1">
                  <c:v>24.8044357563877</c:v>
                </c:pt>
                <c:pt idx="2">
                  <c:v>25.9855993638347</c:v>
                </c:pt>
                <c:pt idx="3">
                  <c:v>27.1667629712817</c:v>
                </c:pt>
                <c:pt idx="4">
                  <c:v>28.3479265787288</c:v>
                </c:pt>
                <c:pt idx="5">
                  <c:v>29.5290901861758</c:v>
                </c:pt>
                <c:pt idx="6">
                  <c:v>30.7102537936228</c:v>
                </c:pt>
                <c:pt idx="7">
                  <c:v>31.8914174010699</c:v>
                </c:pt>
                <c:pt idx="8">
                  <c:v>33.0725810085169</c:v>
                </c:pt>
                <c:pt idx="9">
                  <c:v>34.2537446159639</c:v>
                </c:pt>
                <c:pt idx="10">
                  <c:v>35.434908223411</c:v>
                </c:pt>
                <c:pt idx="11">
                  <c:v>36.616071830858</c:v>
                </c:pt>
                <c:pt idx="12">
                  <c:v>37.797235438305</c:v>
                </c:pt>
                <c:pt idx="13">
                  <c:v>38.9783990457521</c:v>
                </c:pt>
                <c:pt idx="14">
                  <c:v>40.1595626531991</c:v>
                </c:pt>
                <c:pt idx="15">
                  <c:v>41.3407262606461</c:v>
                </c:pt>
                <c:pt idx="16">
                  <c:v>42.5218898680932</c:v>
                </c:pt>
                <c:pt idx="17">
                  <c:v>43.7030534755402</c:v>
                </c:pt>
                <c:pt idx="18">
                  <c:v>44.8842170829872</c:v>
                </c:pt>
                <c:pt idx="19">
                  <c:v>46.0653806904343</c:v>
                </c:pt>
                <c:pt idx="20">
                  <c:v>47.2465442978813</c:v>
                </c:pt>
                <c:pt idx="21">
                  <c:v>48.4277079053283</c:v>
                </c:pt>
                <c:pt idx="22">
                  <c:v>49.6088715127754</c:v>
                </c:pt>
                <c:pt idx="23">
                  <c:v>50.7900351202224</c:v>
                </c:pt>
                <c:pt idx="24">
                  <c:v>51.9711987276694</c:v>
                </c:pt>
                <c:pt idx="25">
                  <c:v>53.1523623351165</c:v>
                </c:pt>
                <c:pt idx="26">
                  <c:v>54.3335259425635</c:v>
                </c:pt>
                <c:pt idx="27">
                  <c:v>55.5146895500105</c:v>
                </c:pt>
                <c:pt idx="28">
                  <c:v>56.6958531574576</c:v>
                </c:pt>
                <c:pt idx="29">
                  <c:v>57.8770167649046</c:v>
                </c:pt>
                <c:pt idx="30">
                  <c:v>59.0581803723516</c:v>
                </c:pt>
                <c:pt idx="31">
                  <c:v>60.2393439797987</c:v>
                </c:pt>
                <c:pt idx="32">
                  <c:v>61.4205075872457</c:v>
                </c:pt>
                <c:pt idx="33">
                  <c:v>62.6016711946927</c:v>
                </c:pt>
                <c:pt idx="34">
                  <c:v>63.7828348021398</c:v>
                </c:pt>
                <c:pt idx="35">
                  <c:v>64.9639984095868</c:v>
                </c:pt>
                <c:pt idx="36">
                  <c:v>66.1451620170338</c:v>
                </c:pt>
                <c:pt idx="37">
                  <c:v>67.3263256244808</c:v>
                </c:pt>
                <c:pt idx="38">
                  <c:v>68.5074892319279</c:v>
                </c:pt>
                <c:pt idx="39">
                  <c:v>69.6886528393749</c:v>
                </c:pt>
                <c:pt idx="40">
                  <c:v>70.8698164468219</c:v>
                </c:pt>
                <c:pt idx="41">
                  <c:v>72.050980054269</c:v>
                </c:pt>
                <c:pt idx="42">
                  <c:v>73.232143661716</c:v>
                </c:pt>
                <c:pt idx="43">
                  <c:v>74.413307269163</c:v>
                </c:pt>
                <c:pt idx="44">
                  <c:v>75.5944708766101</c:v>
                </c:pt>
                <c:pt idx="45">
                  <c:v>76.7756344840571</c:v>
                </c:pt>
                <c:pt idx="46">
                  <c:v>77.9567980915041</c:v>
                </c:pt>
                <c:pt idx="47">
                  <c:v>79.1379616989512</c:v>
                </c:pt>
                <c:pt idx="48">
                  <c:v>80.3191253063982</c:v>
                </c:pt>
                <c:pt idx="49">
                  <c:v>81.5002889138452</c:v>
                </c:pt>
                <c:pt idx="50">
                  <c:v>82.6814525212923</c:v>
                </c:pt>
                <c:pt idx="51">
                  <c:v>83.8626161287393</c:v>
                </c:pt>
                <c:pt idx="52">
                  <c:v>85.0437797361863</c:v>
                </c:pt>
                <c:pt idx="53">
                  <c:v>86.2249433436334</c:v>
                </c:pt>
                <c:pt idx="54">
                  <c:v>87.4061069510804</c:v>
                </c:pt>
                <c:pt idx="55">
                  <c:v>88.5872705585274</c:v>
                </c:pt>
                <c:pt idx="56">
                  <c:v>89.7684341659745</c:v>
                </c:pt>
                <c:pt idx="57">
                  <c:v>90.9495977734215</c:v>
                </c:pt>
                <c:pt idx="58">
                  <c:v>92.1307613808686</c:v>
                </c:pt>
                <c:pt idx="59">
                  <c:v>93.3119249883156</c:v>
                </c:pt>
                <c:pt idx="60">
                  <c:v>94.4930885957626</c:v>
                </c:pt>
              </c:numCache>
            </c:numRef>
          </c:xVal>
          <c:yVal>
            <c:numRef>
              <c:f>Data!$H$9:$H$100</c:f>
              <c:numCache>
                <c:formatCode>General</c:formatCode>
                <c:ptCount val="92"/>
                <c:pt idx="0">
                  <c:v>0.216532743083004</c:v>
                </c:pt>
                <c:pt idx="1">
                  <c:v>0.230968259288538</c:v>
                </c:pt>
                <c:pt idx="2">
                  <c:v>0.243599335968379</c:v>
                </c:pt>
                <c:pt idx="3">
                  <c:v>0.245403775494071</c:v>
                </c:pt>
                <c:pt idx="4">
                  <c:v>0.252621533596838</c:v>
                </c:pt>
                <c:pt idx="5">
                  <c:v>0.256230412648221</c:v>
                </c:pt>
                <c:pt idx="6">
                  <c:v>0.259839291699605</c:v>
                </c:pt>
                <c:pt idx="7">
                  <c:v>0.274274807905138</c:v>
                </c:pt>
                <c:pt idx="8">
                  <c:v>0.281492566007905</c:v>
                </c:pt>
                <c:pt idx="9">
                  <c:v>0.288710324110672</c:v>
                </c:pt>
                <c:pt idx="10">
                  <c:v>0.303145840316206</c:v>
                </c:pt>
                <c:pt idx="11">
                  <c:v>0.332016872727273</c:v>
                </c:pt>
                <c:pt idx="12">
                  <c:v>0.33923463083004</c:v>
                </c:pt>
                <c:pt idx="13">
                  <c:v>0.36088790513834</c:v>
                </c:pt>
                <c:pt idx="14">
                  <c:v>0.396976695652174</c:v>
                </c:pt>
                <c:pt idx="15">
                  <c:v>0.447501002371542</c:v>
                </c:pt>
                <c:pt idx="16">
                  <c:v>0.483589792885376</c:v>
                </c:pt>
                <c:pt idx="17">
                  <c:v>0.51967858339921</c:v>
                </c:pt>
                <c:pt idx="18">
                  <c:v>0.555767373913044</c:v>
                </c:pt>
                <c:pt idx="19">
                  <c:v>0.577420648221344</c:v>
                </c:pt>
                <c:pt idx="20">
                  <c:v>0.595465043478261</c:v>
                </c:pt>
                <c:pt idx="21">
                  <c:v>0.602682801581028</c:v>
                </c:pt>
                <c:pt idx="22">
                  <c:v>0.609900559683794</c:v>
                </c:pt>
                <c:pt idx="23">
                  <c:v>0.613509438735178</c:v>
                </c:pt>
                <c:pt idx="24">
                  <c:v>0.613509438735178</c:v>
                </c:pt>
                <c:pt idx="25">
                  <c:v>0.609900559683794</c:v>
                </c:pt>
                <c:pt idx="26">
                  <c:v>0.606291680632411</c:v>
                </c:pt>
                <c:pt idx="27">
                  <c:v>0.602682801581028</c:v>
                </c:pt>
                <c:pt idx="28">
                  <c:v>0.591856164426877</c:v>
                </c:pt>
                <c:pt idx="29">
                  <c:v>0.588247285375494</c:v>
                </c:pt>
                <c:pt idx="30">
                  <c:v>0.581029527272727</c:v>
                </c:pt>
                <c:pt idx="31">
                  <c:v>0.577420648221344</c:v>
                </c:pt>
                <c:pt idx="32">
                  <c:v>0.570202890118577</c:v>
                </c:pt>
                <c:pt idx="33">
                  <c:v>0.566594011067194</c:v>
                </c:pt>
                <c:pt idx="34">
                  <c:v>0.56298513201581</c:v>
                </c:pt>
                <c:pt idx="35">
                  <c:v>0.559376252964427</c:v>
                </c:pt>
                <c:pt idx="36">
                  <c:v>0.555767373913044</c:v>
                </c:pt>
                <c:pt idx="37">
                  <c:v>0.555767373913044</c:v>
                </c:pt>
                <c:pt idx="38">
                  <c:v>0.55215849486166</c:v>
                </c:pt>
                <c:pt idx="39">
                  <c:v>0.548549615810277</c:v>
                </c:pt>
                <c:pt idx="40">
                  <c:v>0.54133185770751</c:v>
                </c:pt>
                <c:pt idx="41">
                  <c:v>0.537722978656127</c:v>
                </c:pt>
                <c:pt idx="42">
                  <c:v>0.53050522055336</c:v>
                </c:pt>
                <c:pt idx="43">
                  <c:v>0.523287462450593</c:v>
                </c:pt>
                <c:pt idx="44">
                  <c:v>0.516069704347826</c:v>
                </c:pt>
                <c:pt idx="45">
                  <c:v>0.505243067193676</c:v>
                </c:pt>
                <c:pt idx="46">
                  <c:v>0.498025309090909</c:v>
                </c:pt>
                <c:pt idx="47">
                  <c:v>0.483589792885376</c:v>
                </c:pt>
                <c:pt idx="48">
                  <c:v>0.476372034782609</c:v>
                </c:pt>
                <c:pt idx="49">
                  <c:v>0.469154276679842</c:v>
                </c:pt>
                <c:pt idx="50">
                  <c:v>0.461936518577075</c:v>
                </c:pt>
                <c:pt idx="51">
                  <c:v>0.454718760474308</c:v>
                </c:pt>
                <c:pt idx="52">
                  <c:v>0.447501002371542</c:v>
                </c:pt>
                <c:pt idx="53">
                  <c:v>0.440283244268775</c:v>
                </c:pt>
                <c:pt idx="54">
                  <c:v>0.425847728063241</c:v>
                </c:pt>
                <c:pt idx="55">
                  <c:v>0.415021090909091</c:v>
                </c:pt>
                <c:pt idx="56">
                  <c:v>0.407803332806324</c:v>
                </c:pt>
                <c:pt idx="57">
                  <c:v>0.400585574703557</c:v>
                </c:pt>
                <c:pt idx="58">
                  <c:v>0.393367816600791</c:v>
                </c:pt>
                <c:pt idx="59">
                  <c:v>0.375323421343874</c:v>
                </c:pt>
                <c:pt idx="60">
                  <c:v>0.368105663241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9:$K$100</c:f>
              <c:numCache>
                <c:formatCode>General</c:formatCode>
                <c:ptCount val="92"/>
                <c:pt idx="0">
                  <c:v>32.2385488977299</c:v>
                </c:pt>
                <c:pt idx="1">
                  <c:v>33.8504763426164</c:v>
                </c:pt>
                <c:pt idx="2">
                  <c:v>35.4624037875029</c:v>
                </c:pt>
                <c:pt idx="3">
                  <c:v>37.0743312323894</c:v>
                </c:pt>
                <c:pt idx="4">
                  <c:v>38.6862586772758</c:v>
                </c:pt>
                <c:pt idx="5">
                  <c:v>40.2981861221623</c:v>
                </c:pt>
                <c:pt idx="6">
                  <c:v>41.9101135670488</c:v>
                </c:pt>
                <c:pt idx="7">
                  <c:v>43.5220410119353</c:v>
                </c:pt>
                <c:pt idx="8">
                  <c:v>45.1339684568218</c:v>
                </c:pt>
                <c:pt idx="9">
                  <c:v>46.7458959017083</c:v>
                </c:pt>
                <c:pt idx="10">
                  <c:v>48.3578233465948</c:v>
                </c:pt>
                <c:pt idx="11">
                  <c:v>49.9697507914813</c:v>
                </c:pt>
                <c:pt idx="12">
                  <c:v>51.5816782363678</c:v>
                </c:pt>
                <c:pt idx="13">
                  <c:v>53.1936056812543</c:v>
                </c:pt>
                <c:pt idx="14">
                  <c:v>54.8055331261408</c:v>
                </c:pt>
                <c:pt idx="15">
                  <c:v>56.4174605710273</c:v>
                </c:pt>
                <c:pt idx="16">
                  <c:v>58.0293880159138</c:v>
                </c:pt>
                <c:pt idx="17">
                  <c:v>59.6413154608003</c:v>
                </c:pt>
                <c:pt idx="18">
                  <c:v>61.2532429056868</c:v>
                </c:pt>
                <c:pt idx="19">
                  <c:v>62.8651703505732</c:v>
                </c:pt>
                <c:pt idx="20">
                  <c:v>64.4770977954597</c:v>
                </c:pt>
                <c:pt idx="21">
                  <c:v>66.0890252403462</c:v>
                </c:pt>
                <c:pt idx="22">
                  <c:v>67.7009526852327</c:v>
                </c:pt>
                <c:pt idx="23">
                  <c:v>69.3128801301192</c:v>
                </c:pt>
                <c:pt idx="24">
                  <c:v>70.9248075750057</c:v>
                </c:pt>
                <c:pt idx="25">
                  <c:v>72.5367350198922</c:v>
                </c:pt>
                <c:pt idx="26">
                  <c:v>74.1486624647787</c:v>
                </c:pt>
                <c:pt idx="27">
                  <c:v>75.7605899096652</c:v>
                </c:pt>
                <c:pt idx="28">
                  <c:v>77.3725173545517</c:v>
                </c:pt>
                <c:pt idx="29">
                  <c:v>78.9844447994382</c:v>
                </c:pt>
                <c:pt idx="30">
                  <c:v>80.5963722443247</c:v>
                </c:pt>
                <c:pt idx="31">
                  <c:v>82.2082996892112</c:v>
                </c:pt>
                <c:pt idx="32">
                  <c:v>83.8202271340977</c:v>
                </c:pt>
                <c:pt idx="33">
                  <c:v>85.4321545789841</c:v>
                </c:pt>
                <c:pt idx="34">
                  <c:v>87.0440820238707</c:v>
                </c:pt>
                <c:pt idx="35">
                  <c:v>88.6560094687572</c:v>
                </c:pt>
                <c:pt idx="36">
                  <c:v>90.2679369136436</c:v>
                </c:pt>
                <c:pt idx="37">
                  <c:v>91.8798643585301</c:v>
                </c:pt>
                <c:pt idx="38">
                  <c:v>93.4917918034166</c:v>
                </c:pt>
                <c:pt idx="39">
                  <c:v>95.1037192483031</c:v>
                </c:pt>
                <c:pt idx="40">
                  <c:v>96.7156466931896</c:v>
                </c:pt>
                <c:pt idx="41">
                  <c:v>98.3275741380761</c:v>
                </c:pt>
                <c:pt idx="42">
                  <c:v>99.9395015829626</c:v>
                </c:pt>
                <c:pt idx="43">
                  <c:v>101.551429027849</c:v>
                </c:pt>
                <c:pt idx="44">
                  <c:v>103.163356472736</c:v>
                </c:pt>
                <c:pt idx="45">
                  <c:v>104.775283917622</c:v>
                </c:pt>
                <c:pt idx="46">
                  <c:v>106.387211362509</c:v>
                </c:pt>
                <c:pt idx="47">
                  <c:v>107.999138807395</c:v>
                </c:pt>
                <c:pt idx="48">
                  <c:v>109.611066252282</c:v>
                </c:pt>
                <c:pt idx="49">
                  <c:v>111.222993697168</c:v>
                </c:pt>
                <c:pt idx="50">
                  <c:v>112.834921142055</c:v>
                </c:pt>
                <c:pt idx="51">
                  <c:v>114.446848586941</c:v>
                </c:pt>
                <c:pt idx="52">
                  <c:v>116.058776031828</c:v>
                </c:pt>
                <c:pt idx="53">
                  <c:v>117.670703476714</c:v>
                </c:pt>
                <c:pt idx="54">
                  <c:v>119.282630921601</c:v>
                </c:pt>
                <c:pt idx="55">
                  <c:v>120.894558366487</c:v>
                </c:pt>
                <c:pt idx="56">
                  <c:v>122.506485811374</c:v>
                </c:pt>
                <c:pt idx="57">
                  <c:v>124.11841325626</c:v>
                </c:pt>
                <c:pt idx="58">
                  <c:v>125.730340701146</c:v>
                </c:pt>
                <c:pt idx="59">
                  <c:v>127.342268146033</c:v>
                </c:pt>
                <c:pt idx="60">
                  <c:v>128.954195590919</c:v>
                </c:pt>
              </c:numCache>
            </c:numRef>
          </c:xVal>
          <c:yVal>
            <c:numRef>
              <c:f>Data!$J$9:$J$100</c:f>
              <c:numCache>
                <c:formatCode>General</c:formatCode>
                <c:ptCount val="92"/>
                <c:pt idx="0">
                  <c:v>0.158667560851867</c:v>
                </c:pt>
                <c:pt idx="1">
                  <c:v>0.169245398241992</c:v>
                </c:pt>
                <c:pt idx="2">
                  <c:v>0.178501005958351</c:v>
                </c:pt>
                <c:pt idx="3">
                  <c:v>0.179823235632116</c:v>
                </c:pt>
                <c:pt idx="4">
                  <c:v>0.185112154327178</c:v>
                </c:pt>
                <c:pt idx="5">
                  <c:v>0.187756613674709</c:v>
                </c:pt>
                <c:pt idx="6">
                  <c:v>0.190401073022241</c:v>
                </c:pt>
                <c:pt idx="7">
                  <c:v>0.200978910412365</c:v>
                </c:pt>
                <c:pt idx="8">
                  <c:v>0.206267829107427</c:v>
                </c:pt>
                <c:pt idx="9">
                  <c:v>0.21155674780249</c:v>
                </c:pt>
                <c:pt idx="10">
                  <c:v>0.222134585192614</c:v>
                </c:pt>
                <c:pt idx="11">
                  <c:v>0.243290259972863</c:v>
                </c:pt>
                <c:pt idx="12">
                  <c:v>0.248579178667925</c:v>
                </c:pt>
                <c:pt idx="13">
                  <c:v>0.264445934753112</c:v>
                </c:pt>
                <c:pt idx="14">
                  <c:v>0.290890528228423</c:v>
                </c:pt>
                <c:pt idx="15">
                  <c:v>0.327912959093859</c:v>
                </c:pt>
                <c:pt idx="16">
                  <c:v>0.35435755256917</c:v>
                </c:pt>
                <c:pt idx="17">
                  <c:v>0.380802146044481</c:v>
                </c:pt>
                <c:pt idx="18">
                  <c:v>0.407246739519792</c:v>
                </c:pt>
                <c:pt idx="19">
                  <c:v>0.423113495604979</c:v>
                </c:pt>
                <c:pt idx="20">
                  <c:v>0.436335792342635</c:v>
                </c:pt>
                <c:pt idx="21">
                  <c:v>0.441624711037697</c:v>
                </c:pt>
                <c:pt idx="22">
                  <c:v>0.446913629732759</c:v>
                </c:pt>
                <c:pt idx="23">
                  <c:v>0.44955808908029</c:v>
                </c:pt>
                <c:pt idx="24">
                  <c:v>0.44955808908029</c:v>
                </c:pt>
                <c:pt idx="25">
                  <c:v>0.446913629732759</c:v>
                </c:pt>
                <c:pt idx="26">
                  <c:v>0.444269170385228</c:v>
                </c:pt>
                <c:pt idx="27">
                  <c:v>0.441624711037697</c:v>
                </c:pt>
                <c:pt idx="28">
                  <c:v>0.433691332995104</c:v>
                </c:pt>
                <c:pt idx="29">
                  <c:v>0.431046873647572</c:v>
                </c:pt>
                <c:pt idx="30">
                  <c:v>0.42575795495251</c:v>
                </c:pt>
                <c:pt idx="31">
                  <c:v>0.423113495604979</c:v>
                </c:pt>
                <c:pt idx="32">
                  <c:v>0.417824576909917</c:v>
                </c:pt>
                <c:pt idx="33">
                  <c:v>0.415180117562386</c:v>
                </c:pt>
                <c:pt idx="34">
                  <c:v>0.412535658214855</c:v>
                </c:pt>
                <c:pt idx="35">
                  <c:v>0.409891198867323</c:v>
                </c:pt>
                <c:pt idx="36">
                  <c:v>0.407246739519792</c:v>
                </c:pt>
                <c:pt idx="37">
                  <c:v>0.407246739519792</c:v>
                </c:pt>
                <c:pt idx="38">
                  <c:v>0.404602280172261</c:v>
                </c:pt>
                <c:pt idx="39">
                  <c:v>0.40195782082473</c:v>
                </c:pt>
                <c:pt idx="40">
                  <c:v>0.396668902129668</c:v>
                </c:pt>
                <c:pt idx="41">
                  <c:v>0.394024442782137</c:v>
                </c:pt>
                <c:pt idx="42">
                  <c:v>0.388735524087074</c:v>
                </c:pt>
                <c:pt idx="43">
                  <c:v>0.383446605392012</c:v>
                </c:pt>
                <c:pt idx="44">
                  <c:v>0.37815768669695</c:v>
                </c:pt>
                <c:pt idx="45">
                  <c:v>0.370224308654357</c:v>
                </c:pt>
                <c:pt idx="46">
                  <c:v>0.364935389959294</c:v>
                </c:pt>
                <c:pt idx="47">
                  <c:v>0.35435755256917</c:v>
                </c:pt>
                <c:pt idx="48">
                  <c:v>0.349068633874108</c:v>
                </c:pt>
                <c:pt idx="49">
                  <c:v>0.343779715179046</c:v>
                </c:pt>
                <c:pt idx="50">
                  <c:v>0.338490796483983</c:v>
                </c:pt>
                <c:pt idx="51">
                  <c:v>0.333201877788921</c:v>
                </c:pt>
                <c:pt idx="52">
                  <c:v>0.327912959093859</c:v>
                </c:pt>
                <c:pt idx="53">
                  <c:v>0.322624040398797</c:v>
                </c:pt>
                <c:pt idx="54">
                  <c:v>0.312046203008672</c:v>
                </c:pt>
                <c:pt idx="55">
                  <c:v>0.304112824966079</c:v>
                </c:pt>
                <c:pt idx="56">
                  <c:v>0.298823906271016</c:v>
                </c:pt>
                <c:pt idx="57">
                  <c:v>0.293534987575954</c:v>
                </c:pt>
                <c:pt idx="58">
                  <c:v>0.288246068880892</c:v>
                </c:pt>
                <c:pt idx="59">
                  <c:v>0.275023772143236</c:v>
                </c:pt>
                <c:pt idx="60">
                  <c:v>0.2697348534481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9:$M$100</c:f>
              <c:numCache>
                <c:formatCode>General</c:formatCode>
                <c:ptCount val="92"/>
                <c:pt idx="0">
                  <c:v>46.1638109910549</c:v>
                </c:pt>
                <c:pt idx="1">
                  <c:v>48.4720015406076</c:v>
                </c:pt>
                <c:pt idx="2">
                  <c:v>50.7801920901603</c:v>
                </c:pt>
                <c:pt idx="3">
                  <c:v>53.0883826397131</c:v>
                </c:pt>
                <c:pt idx="4">
                  <c:v>55.3965731892658</c:v>
                </c:pt>
                <c:pt idx="5">
                  <c:v>57.7047637388186</c:v>
                </c:pt>
                <c:pt idx="6">
                  <c:v>60.0129542883713</c:v>
                </c:pt>
                <c:pt idx="7">
                  <c:v>62.3211448379241</c:v>
                </c:pt>
                <c:pt idx="8">
                  <c:v>64.6293353874768</c:v>
                </c:pt>
                <c:pt idx="9">
                  <c:v>66.9375259370295</c:v>
                </c:pt>
                <c:pt idx="10">
                  <c:v>69.2457164865823</c:v>
                </c:pt>
                <c:pt idx="11">
                  <c:v>71.553907036135</c:v>
                </c:pt>
                <c:pt idx="12">
                  <c:v>73.8620975856878</c:v>
                </c:pt>
                <c:pt idx="13">
                  <c:v>76.1702881352405</c:v>
                </c:pt>
                <c:pt idx="14">
                  <c:v>78.4784786847933</c:v>
                </c:pt>
                <c:pt idx="15">
                  <c:v>80.786669234346</c:v>
                </c:pt>
                <c:pt idx="16">
                  <c:v>83.0948597838987</c:v>
                </c:pt>
                <c:pt idx="17">
                  <c:v>85.4030503334515</c:v>
                </c:pt>
                <c:pt idx="18">
                  <c:v>87.7112408830042</c:v>
                </c:pt>
                <c:pt idx="19">
                  <c:v>90.019431432557</c:v>
                </c:pt>
                <c:pt idx="20">
                  <c:v>92.3276219821097</c:v>
                </c:pt>
                <c:pt idx="21">
                  <c:v>94.6358125316625</c:v>
                </c:pt>
                <c:pt idx="22">
                  <c:v>96.9440030812152</c:v>
                </c:pt>
                <c:pt idx="23">
                  <c:v>99.2521936307679</c:v>
                </c:pt>
                <c:pt idx="24">
                  <c:v>101.560384180321</c:v>
                </c:pt>
                <c:pt idx="25">
                  <c:v>103.868574729873</c:v>
                </c:pt>
                <c:pt idx="26">
                  <c:v>106.176765279426</c:v>
                </c:pt>
                <c:pt idx="27">
                  <c:v>108.484955828979</c:v>
                </c:pt>
                <c:pt idx="28">
                  <c:v>110.793146378532</c:v>
                </c:pt>
                <c:pt idx="29">
                  <c:v>113.101336928084</c:v>
                </c:pt>
                <c:pt idx="30">
                  <c:v>115.409527477637</c:v>
                </c:pt>
                <c:pt idx="31">
                  <c:v>117.71771802719</c:v>
                </c:pt>
                <c:pt idx="32">
                  <c:v>120.025908576743</c:v>
                </c:pt>
                <c:pt idx="33">
                  <c:v>122.334099126295</c:v>
                </c:pt>
                <c:pt idx="34">
                  <c:v>124.642289675848</c:v>
                </c:pt>
                <c:pt idx="35">
                  <c:v>126.950480225401</c:v>
                </c:pt>
                <c:pt idx="36">
                  <c:v>129.258670774954</c:v>
                </c:pt>
                <c:pt idx="37">
                  <c:v>131.566861324506</c:v>
                </c:pt>
                <c:pt idx="38">
                  <c:v>133.875051874059</c:v>
                </c:pt>
                <c:pt idx="39">
                  <c:v>136.183242423612</c:v>
                </c:pt>
                <c:pt idx="40">
                  <c:v>138.491432973165</c:v>
                </c:pt>
                <c:pt idx="41">
                  <c:v>140.799623522717</c:v>
                </c:pt>
                <c:pt idx="42">
                  <c:v>143.10781407227</c:v>
                </c:pt>
                <c:pt idx="43">
                  <c:v>145.416004621823</c:v>
                </c:pt>
                <c:pt idx="44">
                  <c:v>147.724195171376</c:v>
                </c:pt>
                <c:pt idx="45">
                  <c:v>150.032385720928</c:v>
                </c:pt>
                <c:pt idx="46">
                  <c:v>152.340576270481</c:v>
                </c:pt>
                <c:pt idx="47">
                  <c:v>154.648766820034</c:v>
                </c:pt>
                <c:pt idx="48">
                  <c:v>156.956957369587</c:v>
                </c:pt>
                <c:pt idx="49">
                  <c:v>159.265147919139</c:v>
                </c:pt>
                <c:pt idx="50">
                  <c:v>161.573338468692</c:v>
                </c:pt>
                <c:pt idx="51">
                  <c:v>163.881529018245</c:v>
                </c:pt>
                <c:pt idx="52">
                  <c:v>166.189719567797</c:v>
                </c:pt>
                <c:pt idx="53">
                  <c:v>168.49791011735</c:v>
                </c:pt>
                <c:pt idx="54">
                  <c:v>170.806100666903</c:v>
                </c:pt>
                <c:pt idx="55">
                  <c:v>173.114291216456</c:v>
                </c:pt>
                <c:pt idx="56">
                  <c:v>175.422481766008</c:v>
                </c:pt>
                <c:pt idx="57">
                  <c:v>177.730672315561</c:v>
                </c:pt>
                <c:pt idx="58">
                  <c:v>180.038862865114</c:v>
                </c:pt>
                <c:pt idx="59">
                  <c:v>182.347053414667</c:v>
                </c:pt>
                <c:pt idx="60">
                  <c:v>184.655243964219</c:v>
                </c:pt>
              </c:numCache>
            </c:numRef>
          </c:xVal>
          <c:yVal>
            <c:numRef>
              <c:f>Data!$L$9:$L$100</c:f>
              <c:numCache>
                <c:formatCode>General</c:formatCode>
                <c:ptCount val="92"/>
                <c:pt idx="0">
                  <c:v>0.110805668102177</c:v>
                </c:pt>
                <c:pt idx="1">
                  <c:v>0.118192712642322</c:v>
                </c:pt>
                <c:pt idx="2">
                  <c:v>0.124656376614949</c:v>
                </c:pt>
                <c:pt idx="3">
                  <c:v>0.125579757182467</c:v>
                </c:pt>
                <c:pt idx="4">
                  <c:v>0.12927327945254</c:v>
                </c:pt>
                <c:pt idx="5">
                  <c:v>0.131120040587576</c:v>
                </c:pt>
                <c:pt idx="6">
                  <c:v>0.132966801722612</c:v>
                </c:pt>
                <c:pt idx="7">
                  <c:v>0.140353846262757</c:v>
                </c:pt>
                <c:pt idx="8">
                  <c:v>0.14404736853283</c:v>
                </c:pt>
                <c:pt idx="9">
                  <c:v>0.147740890802902</c:v>
                </c:pt>
                <c:pt idx="10">
                  <c:v>0.155127935343048</c:v>
                </c:pt>
                <c:pt idx="11">
                  <c:v>0.169902024423338</c:v>
                </c:pt>
                <c:pt idx="12">
                  <c:v>0.17359554669341</c:v>
                </c:pt>
                <c:pt idx="13">
                  <c:v>0.184676113503628</c:v>
                </c:pt>
                <c:pt idx="14">
                  <c:v>0.203143724853991</c:v>
                </c:pt>
                <c:pt idx="15">
                  <c:v>0.228998380744499</c:v>
                </c:pt>
                <c:pt idx="16">
                  <c:v>0.247465992094862</c:v>
                </c:pt>
                <c:pt idx="17">
                  <c:v>0.265933603445224</c:v>
                </c:pt>
                <c:pt idx="18">
                  <c:v>0.284401214795587</c:v>
                </c:pt>
                <c:pt idx="19">
                  <c:v>0.295481781605805</c:v>
                </c:pt>
                <c:pt idx="20">
                  <c:v>0.304715587280986</c:v>
                </c:pt>
                <c:pt idx="21">
                  <c:v>0.308409109551059</c:v>
                </c:pt>
                <c:pt idx="22">
                  <c:v>0.312102631821131</c:v>
                </c:pt>
                <c:pt idx="23">
                  <c:v>0.313949392956168</c:v>
                </c:pt>
                <c:pt idx="24">
                  <c:v>0.313949392956168</c:v>
                </c:pt>
                <c:pt idx="25">
                  <c:v>0.312102631821131</c:v>
                </c:pt>
                <c:pt idx="26">
                  <c:v>0.310255870686095</c:v>
                </c:pt>
                <c:pt idx="27">
                  <c:v>0.308409109551059</c:v>
                </c:pt>
                <c:pt idx="28">
                  <c:v>0.30286882614595</c:v>
                </c:pt>
                <c:pt idx="29">
                  <c:v>0.301022065010914</c:v>
                </c:pt>
                <c:pt idx="30">
                  <c:v>0.297328542740841</c:v>
                </c:pt>
                <c:pt idx="31">
                  <c:v>0.295481781605805</c:v>
                </c:pt>
                <c:pt idx="32">
                  <c:v>0.291788259335732</c:v>
                </c:pt>
                <c:pt idx="33">
                  <c:v>0.289941498200696</c:v>
                </c:pt>
                <c:pt idx="34">
                  <c:v>0.28809473706566</c:v>
                </c:pt>
                <c:pt idx="35">
                  <c:v>0.286247975930624</c:v>
                </c:pt>
                <c:pt idx="36">
                  <c:v>0.284401214795587</c:v>
                </c:pt>
                <c:pt idx="37">
                  <c:v>0.284401214795587</c:v>
                </c:pt>
                <c:pt idx="38">
                  <c:v>0.282554453660551</c:v>
                </c:pt>
                <c:pt idx="39">
                  <c:v>0.280707692525515</c:v>
                </c:pt>
                <c:pt idx="40">
                  <c:v>0.277014170255442</c:v>
                </c:pt>
                <c:pt idx="41">
                  <c:v>0.275167409120406</c:v>
                </c:pt>
                <c:pt idx="42">
                  <c:v>0.271473886850333</c:v>
                </c:pt>
                <c:pt idx="43">
                  <c:v>0.267780364580261</c:v>
                </c:pt>
                <c:pt idx="44">
                  <c:v>0.264086842310188</c:v>
                </c:pt>
                <c:pt idx="45">
                  <c:v>0.258546558905079</c:v>
                </c:pt>
                <c:pt idx="46">
                  <c:v>0.254853036635007</c:v>
                </c:pt>
                <c:pt idx="47">
                  <c:v>0.247465992094862</c:v>
                </c:pt>
                <c:pt idx="48">
                  <c:v>0.243772469824789</c:v>
                </c:pt>
                <c:pt idx="49">
                  <c:v>0.240078947554717</c:v>
                </c:pt>
                <c:pt idx="50">
                  <c:v>0.236385425284644</c:v>
                </c:pt>
                <c:pt idx="51">
                  <c:v>0.232691903014571</c:v>
                </c:pt>
                <c:pt idx="52">
                  <c:v>0.228998380744499</c:v>
                </c:pt>
                <c:pt idx="53">
                  <c:v>0.225304858474426</c:v>
                </c:pt>
                <c:pt idx="54">
                  <c:v>0.217917813934281</c:v>
                </c:pt>
                <c:pt idx="55">
                  <c:v>0.212377530529172</c:v>
                </c:pt>
                <c:pt idx="56">
                  <c:v>0.2086840082591</c:v>
                </c:pt>
                <c:pt idx="57">
                  <c:v>0.204990485989027</c:v>
                </c:pt>
                <c:pt idx="58">
                  <c:v>0.201296963718955</c:v>
                </c:pt>
                <c:pt idx="59">
                  <c:v>0.192063158043773</c:v>
                </c:pt>
                <c:pt idx="60">
                  <c:v>0.1883696357737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th Gear"</c:f>
              <c:strCache>
                <c:ptCount val="1"/>
                <c:pt idx="0">
                  <c:v>6th Gea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9:$O$100</c:f>
              <c:numCache>
                <c:formatCode>General</c:formatCode>
                <c:ptCount val="92"/>
              </c:numCache>
            </c:numRef>
          </c:xVal>
          <c:yVal>
            <c:numRef>
              <c:f>Data!$N$9:$N$100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87192153"/>
        <c:axId val="86180328"/>
      </c:scatterChart>
      <c:valAx>
        <c:axId val="871921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328"/>
        <c:crossesAt val="0"/>
        <c:crossBetween val="midCat"/>
      </c:valAx>
      <c:valAx>
        <c:axId val="86180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1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 (Gs) vs. Engine RP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D$9:$D$100</c:f>
              <c:numCache>
                <c:formatCode>General</c:formatCode>
                <c:ptCount val="92"/>
                <c:pt idx="0">
                  <c:v>0.450609716948853</c:v>
                </c:pt>
                <c:pt idx="1">
                  <c:v>0.480650364745443</c:v>
                </c:pt>
                <c:pt idx="2">
                  <c:v>0.506935931567459</c:v>
                </c:pt>
                <c:pt idx="3">
                  <c:v>0.510691012542033</c:v>
                </c:pt>
                <c:pt idx="4">
                  <c:v>0.525711336440328</c:v>
                </c:pt>
                <c:pt idx="5">
                  <c:v>0.533221498389476</c:v>
                </c:pt>
                <c:pt idx="6">
                  <c:v>0.540731660338623</c:v>
                </c:pt>
                <c:pt idx="7">
                  <c:v>0.570772308135213</c:v>
                </c:pt>
                <c:pt idx="8">
                  <c:v>0.585792632033508</c:v>
                </c:pt>
                <c:pt idx="9">
                  <c:v>0.600812955931803</c:v>
                </c:pt>
                <c:pt idx="10">
                  <c:v>0.630853603728394</c:v>
                </c:pt>
                <c:pt idx="11">
                  <c:v>0.690934899321574</c:v>
                </c:pt>
                <c:pt idx="12">
                  <c:v>0.705955223219869</c:v>
                </c:pt>
                <c:pt idx="13">
                  <c:v>0.751016194914754</c:v>
                </c:pt>
                <c:pt idx="14">
                  <c:v>0.82611781440623</c:v>
                </c:pt>
                <c:pt idx="15">
                  <c:v>0.931260081694295</c:v>
                </c:pt>
                <c:pt idx="16">
                  <c:v>1.00636170118577</c:v>
                </c:pt>
                <c:pt idx="17">
                  <c:v>1.08146332067725</c:v>
                </c:pt>
                <c:pt idx="18">
                  <c:v>1.15656494016872</c:v>
                </c:pt>
                <c:pt idx="19">
                  <c:v>1.20162591186361</c:v>
                </c:pt>
                <c:pt idx="20">
                  <c:v>1.23917672160934</c:v>
                </c:pt>
                <c:pt idx="21">
                  <c:v>1.25419704550764</c:v>
                </c:pt>
                <c:pt idx="22">
                  <c:v>1.26921736940593</c:v>
                </c:pt>
                <c:pt idx="23">
                  <c:v>1.27672753135508</c:v>
                </c:pt>
                <c:pt idx="24">
                  <c:v>1.27672753135508</c:v>
                </c:pt>
                <c:pt idx="25">
                  <c:v>1.26921736940593</c:v>
                </c:pt>
                <c:pt idx="26">
                  <c:v>1.26170720745679</c:v>
                </c:pt>
                <c:pt idx="27">
                  <c:v>1.25419704550764</c:v>
                </c:pt>
                <c:pt idx="28">
                  <c:v>1.2316665596602</c:v>
                </c:pt>
                <c:pt idx="29">
                  <c:v>1.22415639771105</c:v>
                </c:pt>
                <c:pt idx="30">
                  <c:v>1.20913607381275</c:v>
                </c:pt>
                <c:pt idx="31">
                  <c:v>1.20162591186361</c:v>
                </c:pt>
                <c:pt idx="32">
                  <c:v>1.18660558796531</c:v>
                </c:pt>
                <c:pt idx="33">
                  <c:v>1.17909542601616</c:v>
                </c:pt>
                <c:pt idx="34">
                  <c:v>1.17158526406702</c:v>
                </c:pt>
                <c:pt idx="35">
                  <c:v>1.16407510211787</c:v>
                </c:pt>
                <c:pt idx="36">
                  <c:v>1.15656494016872</c:v>
                </c:pt>
                <c:pt idx="37">
                  <c:v>1.15656494016872</c:v>
                </c:pt>
                <c:pt idx="38">
                  <c:v>1.14905477821957</c:v>
                </c:pt>
                <c:pt idx="39">
                  <c:v>1.14154461627043</c:v>
                </c:pt>
                <c:pt idx="40">
                  <c:v>1.12652429237213</c:v>
                </c:pt>
                <c:pt idx="41">
                  <c:v>1.11901413042298</c:v>
                </c:pt>
                <c:pt idx="42">
                  <c:v>1.10399380652469</c:v>
                </c:pt>
                <c:pt idx="43">
                  <c:v>1.08897348262639</c:v>
                </c:pt>
                <c:pt idx="44">
                  <c:v>1.0739531587281</c:v>
                </c:pt>
                <c:pt idx="45">
                  <c:v>1.05142267288066</c:v>
                </c:pt>
                <c:pt idx="46">
                  <c:v>1.03640234898236</c:v>
                </c:pt>
                <c:pt idx="47">
                  <c:v>1.00636170118577</c:v>
                </c:pt>
                <c:pt idx="48">
                  <c:v>0.991341377287476</c:v>
                </c:pt>
                <c:pt idx="49">
                  <c:v>0.976321053389181</c:v>
                </c:pt>
                <c:pt idx="50">
                  <c:v>0.961300729490885</c:v>
                </c:pt>
                <c:pt idx="51">
                  <c:v>0.94628040559259</c:v>
                </c:pt>
                <c:pt idx="52">
                  <c:v>0.931260081694295</c:v>
                </c:pt>
                <c:pt idx="53">
                  <c:v>0.916239757796</c:v>
                </c:pt>
                <c:pt idx="54">
                  <c:v>0.88619910999941</c:v>
                </c:pt>
                <c:pt idx="55">
                  <c:v>0.863668624151967</c:v>
                </c:pt>
                <c:pt idx="56">
                  <c:v>0.848648300253672</c:v>
                </c:pt>
                <c:pt idx="57">
                  <c:v>0.833627976355377</c:v>
                </c:pt>
                <c:pt idx="58">
                  <c:v>0.818607652457082</c:v>
                </c:pt>
                <c:pt idx="59">
                  <c:v>0.781056842711344</c:v>
                </c:pt>
                <c:pt idx="60">
                  <c:v>0.7660365188130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F$9:$F$100</c:f>
              <c:numCache>
                <c:formatCode>General</c:formatCode>
                <c:ptCount val="92"/>
                <c:pt idx="0">
                  <c:v>0.300098684443396</c:v>
                </c:pt>
                <c:pt idx="1">
                  <c:v>0.320105263406289</c:v>
                </c:pt>
                <c:pt idx="2">
                  <c:v>0.33761101999882</c:v>
                </c:pt>
                <c:pt idx="3">
                  <c:v>0.340111842369182</c:v>
                </c:pt>
                <c:pt idx="4">
                  <c:v>0.350115131850628</c:v>
                </c:pt>
                <c:pt idx="5">
                  <c:v>0.355116776591352</c:v>
                </c:pt>
                <c:pt idx="6">
                  <c:v>0.360118421332075</c:v>
                </c:pt>
                <c:pt idx="7">
                  <c:v>0.380125000294968</c:v>
                </c:pt>
                <c:pt idx="8">
                  <c:v>0.390128289776414</c:v>
                </c:pt>
                <c:pt idx="9">
                  <c:v>0.400131579257861</c:v>
                </c:pt>
                <c:pt idx="10">
                  <c:v>0.420138158220754</c:v>
                </c:pt>
                <c:pt idx="11">
                  <c:v>0.46015131614654</c:v>
                </c:pt>
                <c:pt idx="12">
                  <c:v>0.470154605627987</c:v>
                </c:pt>
                <c:pt idx="13">
                  <c:v>0.500164474072326</c:v>
                </c:pt>
                <c:pt idx="14">
                  <c:v>0.550180921479559</c:v>
                </c:pt>
                <c:pt idx="15">
                  <c:v>0.620203947849684</c:v>
                </c:pt>
                <c:pt idx="16">
                  <c:v>0.670220395256917</c:v>
                </c:pt>
                <c:pt idx="17">
                  <c:v>0.72023684266415</c:v>
                </c:pt>
                <c:pt idx="18">
                  <c:v>0.770253290071382</c:v>
                </c:pt>
                <c:pt idx="19">
                  <c:v>0.800263158515722</c:v>
                </c:pt>
                <c:pt idx="20">
                  <c:v>0.825271382219338</c:v>
                </c:pt>
                <c:pt idx="21">
                  <c:v>0.835274671700785</c:v>
                </c:pt>
                <c:pt idx="22">
                  <c:v>0.845277961182231</c:v>
                </c:pt>
                <c:pt idx="23">
                  <c:v>0.850279605922954</c:v>
                </c:pt>
                <c:pt idx="24">
                  <c:v>0.850279605922954</c:v>
                </c:pt>
                <c:pt idx="25">
                  <c:v>0.845277961182231</c:v>
                </c:pt>
                <c:pt idx="26">
                  <c:v>0.840276316441508</c:v>
                </c:pt>
                <c:pt idx="27">
                  <c:v>0.835274671700785</c:v>
                </c:pt>
                <c:pt idx="28">
                  <c:v>0.820269737478615</c:v>
                </c:pt>
                <c:pt idx="29">
                  <c:v>0.815268092737892</c:v>
                </c:pt>
                <c:pt idx="30">
                  <c:v>0.805264803256445</c:v>
                </c:pt>
                <c:pt idx="31">
                  <c:v>0.800263158515722</c:v>
                </c:pt>
                <c:pt idx="32">
                  <c:v>0.790259869034275</c:v>
                </c:pt>
                <c:pt idx="33">
                  <c:v>0.785258224293552</c:v>
                </c:pt>
                <c:pt idx="34">
                  <c:v>0.780256579552829</c:v>
                </c:pt>
                <c:pt idx="35">
                  <c:v>0.775254934812105</c:v>
                </c:pt>
                <c:pt idx="36">
                  <c:v>0.770253290071382</c:v>
                </c:pt>
                <c:pt idx="37">
                  <c:v>0.770253290071382</c:v>
                </c:pt>
                <c:pt idx="38">
                  <c:v>0.765251645330659</c:v>
                </c:pt>
                <c:pt idx="39">
                  <c:v>0.760250000589936</c:v>
                </c:pt>
                <c:pt idx="40">
                  <c:v>0.750246711108489</c:v>
                </c:pt>
                <c:pt idx="41">
                  <c:v>0.745245066367766</c:v>
                </c:pt>
                <c:pt idx="42">
                  <c:v>0.735241776886319</c:v>
                </c:pt>
                <c:pt idx="43">
                  <c:v>0.725238487404873</c:v>
                </c:pt>
                <c:pt idx="44">
                  <c:v>0.715235197923426</c:v>
                </c:pt>
                <c:pt idx="45">
                  <c:v>0.700230263701257</c:v>
                </c:pt>
                <c:pt idx="46">
                  <c:v>0.69022697421981</c:v>
                </c:pt>
                <c:pt idx="47">
                  <c:v>0.670220395256917</c:v>
                </c:pt>
                <c:pt idx="48">
                  <c:v>0.66021710577547</c:v>
                </c:pt>
                <c:pt idx="49">
                  <c:v>0.650213816294024</c:v>
                </c:pt>
                <c:pt idx="50">
                  <c:v>0.640210526812577</c:v>
                </c:pt>
                <c:pt idx="51">
                  <c:v>0.630207237331131</c:v>
                </c:pt>
                <c:pt idx="52">
                  <c:v>0.620203947849684</c:v>
                </c:pt>
                <c:pt idx="53">
                  <c:v>0.610200658368238</c:v>
                </c:pt>
                <c:pt idx="54">
                  <c:v>0.590194079405345</c:v>
                </c:pt>
                <c:pt idx="55">
                  <c:v>0.575189145183175</c:v>
                </c:pt>
                <c:pt idx="56">
                  <c:v>0.565185855701729</c:v>
                </c:pt>
                <c:pt idx="57">
                  <c:v>0.555182566220282</c:v>
                </c:pt>
                <c:pt idx="58">
                  <c:v>0.545179276738836</c:v>
                </c:pt>
                <c:pt idx="59">
                  <c:v>0.520171053035219</c:v>
                </c:pt>
                <c:pt idx="60">
                  <c:v>0.510167763553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H$9:$H$100</c:f>
              <c:numCache>
                <c:formatCode>General</c:formatCode>
                <c:ptCount val="92"/>
                <c:pt idx="0">
                  <c:v>0.216532743083004</c:v>
                </c:pt>
                <c:pt idx="1">
                  <c:v>0.230968259288538</c:v>
                </c:pt>
                <c:pt idx="2">
                  <c:v>0.243599335968379</c:v>
                </c:pt>
                <c:pt idx="3">
                  <c:v>0.245403775494071</c:v>
                </c:pt>
                <c:pt idx="4">
                  <c:v>0.252621533596838</c:v>
                </c:pt>
                <c:pt idx="5">
                  <c:v>0.256230412648221</c:v>
                </c:pt>
                <c:pt idx="6">
                  <c:v>0.259839291699605</c:v>
                </c:pt>
                <c:pt idx="7">
                  <c:v>0.274274807905138</c:v>
                </c:pt>
                <c:pt idx="8">
                  <c:v>0.281492566007905</c:v>
                </c:pt>
                <c:pt idx="9">
                  <c:v>0.288710324110672</c:v>
                </c:pt>
                <c:pt idx="10">
                  <c:v>0.303145840316206</c:v>
                </c:pt>
                <c:pt idx="11">
                  <c:v>0.332016872727273</c:v>
                </c:pt>
                <c:pt idx="12">
                  <c:v>0.33923463083004</c:v>
                </c:pt>
                <c:pt idx="13">
                  <c:v>0.36088790513834</c:v>
                </c:pt>
                <c:pt idx="14">
                  <c:v>0.396976695652174</c:v>
                </c:pt>
                <c:pt idx="15">
                  <c:v>0.447501002371542</c:v>
                </c:pt>
                <c:pt idx="16">
                  <c:v>0.483589792885376</c:v>
                </c:pt>
                <c:pt idx="17">
                  <c:v>0.51967858339921</c:v>
                </c:pt>
                <c:pt idx="18">
                  <c:v>0.555767373913044</c:v>
                </c:pt>
                <c:pt idx="19">
                  <c:v>0.577420648221344</c:v>
                </c:pt>
                <c:pt idx="20">
                  <c:v>0.595465043478261</c:v>
                </c:pt>
                <c:pt idx="21">
                  <c:v>0.602682801581028</c:v>
                </c:pt>
                <c:pt idx="22">
                  <c:v>0.609900559683794</c:v>
                </c:pt>
                <c:pt idx="23">
                  <c:v>0.613509438735178</c:v>
                </c:pt>
                <c:pt idx="24">
                  <c:v>0.613509438735178</c:v>
                </c:pt>
                <c:pt idx="25">
                  <c:v>0.609900559683794</c:v>
                </c:pt>
                <c:pt idx="26">
                  <c:v>0.606291680632411</c:v>
                </c:pt>
                <c:pt idx="27">
                  <c:v>0.602682801581028</c:v>
                </c:pt>
                <c:pt idx="28">
                  <c:v>0.591856164426877</c:v>
                </c:pt>
                <c:pt idx="29">
                  <c:v>0.588247285375494</c:v>
                </c:pt>
                <c:pt idx="30">
                  <c:v>0.581029527272727</c:v>
                </c:pt>
                <c:pt idx="31">
                  <c:v>0.577420648221344</c:v>
                </c:pt>
                <c:pt idx="32">
                  <c:v>0.570202890118577</c:v>
                </c:pt>
                <c:pt idx="33">
                  <c:v>0.566594011067194</c:v>
                </c:pt>
                <c:pt idx="34">
                  <c:v>0.56298513201581</c:v>
                </c:pt>
                <c:pt idx="35">
                  <c:v>0.559376252964427</c:v>
                </c:pt>
                <c:pt idx="36">
                  <c:v>0.555767373913044</c:v>
                </c:pt>
                <c:pt idx="37">
                  <c:v>0.555767373913044</c:v>
                </c:pt>
                <c:pt idx="38">
                  <c:v>0.55215849486166</c:v>
                </c:pt>
                <c:pt idx="39">
                  <c:v>0.548549615810277</c:v>
                </c:pt>
                <c:pt idx="40">
                  <c:v>0.54133185770751</c:v>
                </c:pt>
                <c:pt idx="41">
                  <c:v>0.537722978656127</c:v>
                </c:pt>
                <c:pt idx="42">
                  <c:v>0.53050522055336</c:v>
                </c:pt>
                <c:pt idx="43">
                  <c:v>0.523287462450593</c:v>
                </c:pt>
                <c:pt idx="44">
                  <c:v>0.516069704347826</c:v>
                </c:pt>
                <c:pt idx="45">
                  <c:v>0.505243067193676</c:v>
                </c:pt>
                <c:pt idx="46">
                  <c:v>0.498025309090909</c:v>
                </c:pt>
                <c:pt idx="47">
                  <c:v>0.483589792885376</c:v>
                </c:pt>
                <c:pt idx="48">
                  <c:v>0.476372034782609</c:v>
                </c:pt>
                <c:pt idx="49">
                  <c:v>0.469154276679842</c:v>
                </c:pt>
                <c:pt idx="50">
                  <c:v>0.461936518577075</c:v>
                </c:pt>
                <c:pt idx="51">
                  <c:v>0.454718760474308</c:v>
                </c:pt>
                <c:pt idx="52">
                  <c:v>0.447501002371542</c:v>
                </c:pt>
                <c:pt idx="53">
                  <c:v>0.440283244268775</c:v>
                </c:pt>
                <c:pt idx="54">
                  <c:v>0.425847728063241</c:v>
                </c:pt>
                <c:pt idx="55">
                  <c:v>0.415021090909091</c:v>
                </c:pt>
                <c:pt idx="56">
                  <c:v>0.407803332806324</c:v>
                </c:pt>
                <c:pt idx="57">
                  <c:v>0.400585574703557</c:v>
                </c:pt>
                <c:pt idx="58">
                  <c:v>0.393367816600791</c:v>
                </c:pt>
                <c:pt idx="59">
                  <c:v>0.375323421343874</c:v>
                </c:pt>
                <c:pt idx="60">
                  <c:v>0.368105663241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J$9:$J$100</c:f>
              <c:numCache>
                <c:formatCode>General</c:formatCode>
                <c:ptCount val="92"/>
                <c:pt idx="0">
                  <c:v>0.158667560851867</c:v>
                </c:pt>
                <c:pt idx="1">
                  <c:v>0.169245398241992</c:v>
                </c:pt>
                <c:pt idx="2">
                  <c:v>0.178501005958351</c:v>
                </c:pt>
                <c:pt idx="3">
                  <c:v>0.179823235632116</c:v>
                </c:pt>
                <c:pt idx="4">
                  <c:v>0.185112154327178</c:v>
                </c:pt>
                <c:pt idx="5">
                  <c:v>0.187756613674709</c:v>
                </c:pt>
                <c:pt idx="6">
                  <c:v>0.190401073022241</c:v>
                </c:pt>
                <c:pt idx="7">
                  <c:v>0.200978910412365</c:v>
                </c:pt>
                <c:pt idx="8">
                  <c:v>0.206267829107427</c:v>
                </c:pt>
                <c:pt idx="9">
                  <c:v>0.21155674780249</c:v>
                </c:pt>
                <c:pt idx="10">
                  <c:v>0.222134585192614</c:v>
                </c:pt>
                <c:pt idx="11">
                  <c:v>0.243290259972863</c:v>
                </c:pt>
                <c:pt idx="12">
                  <c:v>0.248579178667925</c:v>
                </c:pt>
                <c:pt idx="13">
                  <c:v>0.264445934753112</c:v>
                </c:pt>
                <c:pt idx="14">
                  <c:v>0.290890528228423</c:v>
                </c:pt>
                <c:pt idx="15">
                  <c:v>0.327912959093859</c:v>
                </c:pt>
                <c:pt idx="16">
                  <c:v>0.35435755256917</c:v>
                </c:pt>
                <c:pt idx="17">
                  <c:v>0.380802146044481</c:v>
                </c:pt>
                <c:pt idx="18">
                  <c:v>0.407246739519792</c:v>
                </c:pt>
                <c:pt idx="19">
                  <c:v>0.423113495604979</c:v>
                </c:pt>
                <c:pt idx="20">
                  <c:v>0.436335792342635</c:v>
                </c:pt>
                <c:pt idx="21">
                  <c:v>0.441624711037697</c:v>
                </c:pt>
                <c:pt idx="22">
                  <c:v>0.446913629732759</c:v>
                </c:pt>
                <c:pt idx="23">
                  <c:v>0.44955808908029</c:v>
                </c:pt>
                <c:pt idx="24">
                  <c:v>0.44955808908029</c:v>
                </c:pt>
                <c:pt idx="25">
                  <c:v>0.446913629732759</c:v>
                </c:pt>
                <c:pt idx="26">
                  <c:v>0.444269170385228</c:v>
                </c:pt>
                <c:pt idx="27">
                  <c:v>0.441624711037697</c:v>
                </c:pt>
                <c:pt idx="28">
                  <c:v>0.433691332995104</c:v>
                </c:pt>
                <c:pt idx="29">
                  <c:v>0.431046873647572</c:v>
                </c:pt>
                <c:pt idx="30">
                  <c:v>0.42575795495251</c:v>
                </c:pt>
                <c:pt idx="31">
                  <c:v>0.423113495604979</c:v>
                </c:pt>
                <c:pt idx="32">
                  <c:v>0.417824576909917</c:v>
                </c:pt>
                <c:pt idx="33">
                  <c:v>0.415180117562386</c:v>
                </c:pt>
                <c:pt idx="34">
                  <c:v>0.412535658214855</c:v>
                </c:pt>
                <c:pt idx="35">
                  <c:v>0.409891198867323</c:v>
                </c:pt>
                <c:pt idx="36">
                  <c:v>0.407246739519792</c:v>
                </c:pt>
                <c:pt idx="37">
                  <c:v>0.407246739519792</c:v>
                </c:pt>
                <c:pt idx="38">
                  <c:v>0.404602280172261</c:v>
                </c:pt>
                <c:pt idx="39">
                  <c:v>0.40195782082473</c:v>
                </c:pt>
                <c:pt idx="40">
                  <c:v>0.396668902129668</c:v>
                </c:pt>
                <c:pt idx="41">
                  <c:v>0.394024442782137</c:v>
                </c:pt>
                <c:pt idx="42">
                  <c:v>0.388735524087074</c:v>
                </c:pt>
                <c:pt idx="43">
                  <c:v>0.383446605392012</c:v>
                </c:pt>
                <c:pt idx="44">
                  <c:v>0.37815768669695</c:v>
                </c:pt>
                <c:pt idx="45">
                  <c:v>0.370224308654357</c:v>
                </c:pt>
                <c:pt idx="46">
                  <c:v>0.364935389959294</c:v>
                </c:pt>
                <c:pt idx="47">
                  <c:v>0.35435755256917</c:v>
                </c:pt>
                <c:pt idx="48">
                  <c:v>0.349068633874108</c:v>
                </c:pt>
                <c:pt idx="49">
                  <c:v>0.343779715179046</c:v>
                </c:pt>
                <c:pt idx="50">
                  <c:v>0.338490796483983</c:v>
                </c:pt>
                <c:pt idx="51">
                  <c:v>0.333201877788921</c:v>
                </c:pt>
                <c:pt idx="52">
                  <c:v>0.327912959093859</c:v>
                </c:pt>
                <c:pt idx="53">
                  <c:v>0.322624040398797</c:v>
                </c:pt>
                <c:pt idx="54">
                  <c:v>0.312046203008672</c:v>
                </c:pt>
                <c:pt idx="55">
                  <c:v>0.304112824966079</c:v>
                </c:pt>
                <c:pt idx="56">
                  <c:v>0.298823906271016</c:v>
                </c:pt>
                <c:pt idx="57">
                  <c:v>0.293534987575954</c:v>
                </c:pt>
                <c:pt idx="58">
                  <c:v>0.288246068880892</c:v>
                </c:pt>
                <c:pt idx="59">
                  <c:v>0.275023772143236</c:v>
                </c:pt>
                <c:pt idx="60">
                  <c:v>0.2697348534481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L$9:$L$100</c:f>
              <c:numCache>
                <c:formatCode>General</c:formatCode>
                <c:ptCount val="92"/>
                <c:pt idx="0">
                  <c:v>0.110805668102177</c:v>
                </c:pt>
                <c:pt idx="1">
                  <c:v>0.118192712642322</c:v>
                </c:pt>
                <c:pt idx="2">
                  <c:v>0.124656376614949</c:v>
                </c:pt>
                <c:pt idx="3">
                  <c:v>0.125579757182467</c:v>
                </c:pt>
                <c:pt idx="4">
                  <c:v>0.12927327945254</c:v>
                </c:pt>
                <c:pt idx="5">
                  <c:v>0.131120040587576</c:v>
                </c:pt>
                <c:pt idx="6">
                  <c:v>0.132966801722612</c:v>
                </c:pt>
                <c:pt idx="7">
                  <c:v>0.140353846262757</c:v>
                </c:pt>
                <c:pt idx="8">
                  <c:v>0.14404736853283</c:v>
                </c:pt>
                <c:pt idx="9">
                  <c:v>0.147740890802902</c:v>
                </c:pt>
                <c:pt idx="10">
                  <c:v>0.155127935343048</c:v>
                </c:pt>
                <c:pt idx="11">
                  <c:v>0.169902024423338</c:v>
                </c:pt>
                <c:pt idx="12">
                  <c:v>0.17359554669341</c:v>
                </c:pt>
                <c:pt idx="13">
                  <c:v>0.184676113503628</c:v>
                </c:pt>
                <c:pt idx="14">
                  <c:v>0.203143724853991</c:v>
                </c:pt>
                <c:pt idx="15">
                  <c:v>0.228998380744499</c:v>
                </c:pt>
                <c:pt idx="16">
                  <c:v>0.247465992094862</c:v>
                </c:pt>
                <c:pt idx="17">
                  <c:v>0.265933603445224</c:v>
                </c:pt>
                <c:pt idx="18">
                  <c:v>0.284401214795587</c:v>
                </c:pt>
                <c:pt idx="19">
                  <c:v>0.295481781605805</c:v>
                </c:pt>
                <c:pt idx="20">
                  <c:v>0.304715587280986</c:v>
                </c:pt>
                <c:pt idx="21">
                  <c:v>0.308409109551059</c:v>
                </c:pt>
                <c:pt idx="22">
                  <c:v>0.312102631821131</c:v>
                </c:pt>
                <c:pt idx="23">
                  <c:v>0.313949392956168</c:v>
                </c:pt>
                <c:pt idx="24">
                  <c:v>0.313949392956168</c:v>
                </c:pt>
                <c:pt idx="25">
                  <c:v>0.312102631821131</c:v>
                </c:pt>
                <c:pt idx="26">
                  <c:v>0.310255870686095</c:v>
                </c:pt>
                <c:pt idx="27">
                  <c:v>0.308409109551059</c:v>
                </c:pt>
                <c:pt idx="28">
                  <c:v>0.30286882614595</c:v>
                </c:pt>
                <c:pt idx="29">
                  <c:v>0.301022065010914</c:v>
                </c:pt>
                <c:pt idx="30">
                  <c:v>0.297328542740841</c:v>
                </c:pt>
                <c:pt idx="31">
                  <c:v>0.295481781605805</c:v>
                </c:pt>
                <c:pt idx="32">
                  <c:v>0.291788259335732</c:v>
                </c:pt>
                <c:pt idx="33">
                  <c:v>0.289941498200696</c:v>
                </c:pt>
                <c:pt idx="34">
                  <c:v>0.28809473706566</c:v>
                </c:pt>
                <c:pt idx="35">
                  <c:v>0.286247975930624</c:v>
                </c:pt>
                <c:pt idx="36">
                  <c:v>0.284401214795587</c:v>
                </c:pt>
                <c:pt idx="37">
                  <c:v>0.284401214795587</c:v>
                </c:pt>
                <c:pt idx="38">
                  <c:v>0.282554453660551</c:v>
                </c:pt>
                <c:pt idx="39">
                  <c:v>0.280707692525515</c:v>
                </c:pt>
                <c:pt idx="40">
                  <c:v>0.277014170255442</c:v>
                </c:pt>
                <c:pt idx="41">
                  <c:v>0.275167409120406</c:v>
                </c:pt>
                <c:pt idx="42">
                  <c:v>0.271473886850333</c:v>
                </c:pt>
                <c:pt idx="43">
                  <c:v>0.267780364580261</c:v>
                </c:pt>
                <c:pt idx="44">
                  <c:v>0.264086842310188</c:v>
                </c:pt>
                <c:pt idx="45">
                  <c:v>0.258546558905079</c:v>
                </c:pt>
                <c:pt idx="46">
                  <c:v>0.254853036635007</c:v>
                </c:pt>
                <c:pt idx="47">
                  <c:v>0.247465992094862</c:v>
                </c:pt>
                <c:pt idx="48">
                  <c:v>0.243772469824789</c:v>
                </c:pt>
                <c:pt idx="49">
                  <c:v>0.240078947554717</c:v>
                </c:pt>
                <c:pt idx="50">
                  <c:v>0.236385425284644</c:v>
                </c:pt>
                <c:pt idx="51">
                  <c:v>0.232691903014571</c:v>
                </c:pt>
                <c:pt idx="52">
                  <c:v>0.228998380744499</c:v>
                </c:pt>
                <c:pt idx="53">
                  <c:v>0.225304858474426</c:v>
                </c:pt>
                <c:pt idx="54">
                  <c:v>0.217917813934281</c:v>
                </c:pt>
                <c:pt idx="55">
                  <c:v>0.212377530529172</c:v>
                </c:pt>
                <c:pt idx="56">
                  <c:v>0.2086840082591</c:v>
                </c:pt>
                <c:pt idx="57">
                  <c:v>0.204990485989027</c:v>
                </c:pt>
                <c:pt idx="58">
                  <c:v>0.201296963718955</c:v>
                </c:pt>
                <c:pt idx="59">
                  <c:v>0.192063158043773</c:v>
                </c:pt>
                <c:pt idx="60">
                  <c:v>0.1883696357737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th Gear"</c:f>
              <c:strCache>
                <c:ptCount val="1"/>
                <c:pt idx="0">
                  <c:v>6th G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100</c:f>
              <c:numCache>
                <c:formatCode>General</c:formatCode>
                <c:ptCount val="92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4100</c:v>
                </c:pt>
                <c:pt idx="22">
                  <c:v>4200</c:v>
                </c:pt>
                <c:pt idx="23">
                  <c:v>4300</c:v>
                </c:pt>
                <c:pt idx="24">
                  <c:v>4400</c:v>
                </c:pt>
                <c:pt idx="25">
                  <c:v>4500</c:v>
                </c:pt>
                <c:pt idx="26">
                  <c:v>4600</c:v>
                </c:pt>
                <c:pt idx="27">
                  <c:v>4700</c:v>
                </c:pt>
                <c:pt idx="28">
                  <c:v>4800</c:v>
                </c:pt>
                <c:pt idx="29">
                  <c:v>4900</c:v>
                </c:pt>
                <c:pt idx="30">
                  <c:v>5000</c:v>
                </c:pt>
                <c:pt idx="31">
                  <c:v>5100</c:v>
                </c:pt>
                <c:pt idx="32">
                  <c:v>5200</c:v>
                </c:pt>
                <c:pt idx="33">
                  <c:v>5300</c:v>
                </c:pt>
                <c:pt idx="34">
                  <c:v>5400</c:v>
                </c:pt>
                <c:pt idx="35">
                  <c:v>5500</c:v>
                </c:pt>
                <c:pt idx="36">
                  <c:v>5600</c:v>
                </c:pt>
                <c:pt idx="37">
                  <c:v>5700</c:v>
                </c:pt>
                <c:pt idx="38">
                  <c:v>5800</c:v>
                </c:pt>
                <c:pt idx="39">
                  <c:v>5900</c:v>
                </c:pt>
                <c:pt idx="40">
                  <c:v>6000</c:v>
                </c:pt>
                <c:pt idx="41">
                  <c:v>6100</c:v>
                </c:pt>
                <c:pt idx="42">
                  <c:v>6200</c:v>
                </c:pt>
                <c:pt idx="43">
                  <c:v>6300</c:v>
                </c:pt>
                <c:pt idx="44">
                  <c:v>6400</c:v>
                </c:pt>
                <c:pt idx="45">
                  <c:v>6500</c:v>
                </c:pt>
                <c:pt idx="46">
                  <c:v>6600</c:v>
                </c:pt>
                <c:pt idx="47">
                  <c:v>6700</c:v>
                </c:pt>
                <c:pt idx="48">
                  <c:v>6800</c:v>
                </c:pt>
                <c:pt idx="49">
                  <c:v>6900</c:v>
                </c:pt>
                <c:pt idx="50">
                  <c:v>7000</c:v>
                </c:pt>
                <c:pt idx="51">
                  <c:v>7100</c:v>
                </c:pt>
                <c:pt idx="52">
                  <c:v>7200</c:v>
                </c:pt>
                <c:pt idx="53">
                  <c:v>7300</c:v>
                </c:pt>
                <c:pt idx="54">
                  <c:v>7400</c:v>
                </c:pt>
                <c:pt idx="55">
                  <c:v>7500</c:v>
                </c:pt>
                <c:pt idx="56">
                  <c:v>7600</c:v>
                </c:pt>
                <c:pt idx="57">
                  <c:v>7700</c:v>
                </c:pt>
                <c:pt idx="58">
                  <c:v>7800</c:v>
                </c:pt>
                <c:pt idx="59">
                  <c:v>7900</c:v>
                </c:pt>
                <c:pt idx="60">
                  <c:v>8000</c:v>
                </c:pt>
              </c:numCache>
            </c:numRef>
          </c:xVal>
          <c:yVal>
            <c:numRef>
              <c:f>Data!$N$9:$N$100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8334970"/>
        <c:axId val="30729854"/>
      </c:scatterChart>
      <c:valAx>
        <c:axId val="8334970"/>
        <c:scaling>
          <c:orientation val="minMax"/>
          <c:max val="7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54"/>
        <c:crossesAt val="0"/>
        <c:crossBetween val="midCat"/>
      </c:valAx>
      <c:valAx>
        <c:axId val="307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leration (G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C9" s="1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C15" s="1" t="s">
        <v>9</v>
      </c>
    </row>
    <row r="16" customFormat="false" ht="12.75" hidden="false" customHeight="false" outlineLevel="0" collapsed="false">
      <c r="B16" s="1" t="s">
        <v>10</v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99"/>
    <col collapsed="false" customWidth="true" hidden="false" outlineLevel="0" max="3" min="3" style="1" width="14.7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8" min="8" style="1" width="9.56"/>
    <col collapsed="false" customWidth="true" hidden="false" outlineLevel="0" max="10" min="10" style="1" width="9.56"/>
    <col collapsed="false" customWidth="true" hidden="false" outlineLevel="0" max="12" min="12" style="1" width="9.56"/>
    <col collapsed="false" customWidth="true" hidden="false" outlineLevel="0" max="14" min="14" style="1" width="9.56"/>
  </cols>
  <sheetData>
    <row r="1" customFormat="false" ht="13.5" hidden="false" customHeight="false" outlineLevel="0" collapsed="false">
      <c r="A1" s="2" t="s">
        <v>13</v>
      </c>
      <c r="B1" s="3" t="n">
        <v>3350</v>
      </c>
      <c r="C1" s="1" t="s">
        <v>14</v>
      </c>
      <c r="D1" s="2" t="s">
        <v>15</v>
      </c>
      <c r="E1" s="2"/>
      <c r="F1" s="2" t="s">
        <v>16</v>
      </c>
      <c r="G1" s="4"/>
      <c r="H1" s="2" t="s">
        <v>17</v>
      </c>
      <c r="I1" s="4"/>
      <c r="J1" s="2" t="s">
        <v>18</v>
      </c>
      <c r="K1" s="4"/>
      <c r="L1" s="4" t="s">
        <v>19</v>
      </c>
      <c r="M1" s="4"/>
      <c r="N1" s="2" t="s">
        <v>20</v>
      </c>
      <c r="O1" s="5"/>
    </row>
    <row r="2" customFormat="false" ht="13.5" hidden="false" customHeight="false" outlineLevel="0" collapsed="false">
      <c r="A2" s="2" t="s">
        <v>21</v>
      </c>
      <c r="B2" s="6" t="n">
        <v>25.3</v>
      </c>
      <c r="C2" s="1" t="s">
        <v>22</v>
      </c>
      <c r="D2" s="7" t="n">
        <v>2.928</v>
      </c>
      <c r="E2" s="8"/>
      <c r="F2" s="8" t="n">
        <v>1.95</v>
      </c>
      <c r="G2" s="8"/>
      <c r="H2" s="8" t="n">
        <v>1.407</v>
      </c>
      <c r="I2" s="8"/>
      <c r="J2" s="8" t="n">
        <v>1.031</v>
      </c>
      <c r="K2" s="8"/>
      <c r="L2" s="8" t="n">
        <v>0.72</v>
      </c>
      <c r="M2" s="8"/>
      <c r="N2" s="9" t="n">
        <v>0</v>
      </c>
      <c r="O2" s="5"/>
    </row>
    <row r="3" customFormat="false" ht="13.5" hidden="false" customHeight="false" outlineLevel="0" collapsed="false">
      <c r="A3" s="2" t="s">
        <v>23</v>
      </c>
      <c r="B3" s="10" t="n">
        <v>4.529</v>
      </c>
      <c r="G3" s="5"/>
      <c r="I3" s="5"/>
      <c r="K3" s="5"/>
      <c r="L3" s="5"/>
      <c r="M3" s="5"/>
      <c r="O3" s="5"/>
    </row>
    <row r="4" customFormat="false" ht="12.75" hidden="false" customHeight="false" outlineLevel="0" collapsed="false">
      <c r="A4" s="1" t="s">
        <v>24</v>
      </c>
      <c r="B4" s="1" t="n">
        <f aca="false">60*B2*PI()/12/5280</f>
        <v>0.0752673239922555</v>
      </c>
      <c r="C4" s="1" t="s">
        <v>25</v>
      </c>
      <c r="D4" s="11" t="n">
        <f aca="false">D2*B3/$B$2*12*2</f>
        <v>12.5795212648221</v>
      </c>
      <c r="E4" s="11"/>
      <c r="F4" s="11" t="n">
        <f aca="false">F2*$B$3/$B$2*12*2</f>
        <v>8.37775494071146</v>
      </c>
      <c r="G4" s="12"/>
      <c r="H4" s="11" t="n">
        <f aca="false">H2*$B$3/$B$2*12*2</f>
        <v>6.04487241106719</v>
      </c>
      <c r="I4" s="12"/>
      <c r="J4" s="11" t="n">
        <f aca="false">J2*$B$3/$B$2*12*2</f>
        <v>4.42946940711462</v>
      </c>
      <c r="K4" s="12"/>
      <c r="L4" s="12" t="n">
        <f aca="false">L2*$B$3/$B$2*12*2</f>
        <v>3.09332490118577</v>
      </c>
      <c r="M4" s="12"/>
      <c r="N4" s="11" t="n">
        <f aca="false">N2*$B$3/$B$2*12*2</f>
        <v>0</v>
      </c>
      <c r="O4" s="5"/>
    </row>
    <row r="5" customFormat="false" ht="12.75" hidden="false" customHeight="false" outlineLevel="0" collapsed="false">
      <c r="G5" s="5"/>
      <c r="I5" s="5"/>
      <c r="K5" s="5"/>
      <c r="L5" s="5"/>
      <c r="M5" s="5"/>
      <c r="O5" s="5"/>
    </row>
    <row r="7" customFormat="false" ht="13.5" hidden="false" customHeight="false" outlineLevel="0" collapsed="false">
      <c r="D7" s="1" t="s">
        <v>15</v>
      </c>
      <c r="F7" s="1" t="s">
        <v>16</v>
      </c>
      <c r="G7" s="5"/>
      <c r="H7" s="1" t="s">
        <v>17</v>
      </c>
      <c r="I7" s="5"/>
      <c r="J7" s="1" t="s">
        <v>18</v>
      </c>
      <c r="K7" s="5"/>
      <c r="L7" s="5" t="s">
        <v>19</v>
      </c>
      <c r="M7" s="5"/>
      <c r="N7" s="1" t="s">
        <v>20</v>
      </c>
      <c r="O7" s="5"/>
    </row>
    <row r="8" customFormat="false" ht="13.5" hidden="false" customHeight="false" outlineLevel="0" collapsed="false">
      <c r="A8" s="1" t="s">
        <v>26</v>
      </c>
      <c r="B8" s="3" t="s">
        <v>27</v>
      </c>
      <c r="C8" s="1" t="s">
        <v>28</v>
      </c>
      <c r="D8" s="1" t="s">
        <v>29</v>
      </c>
      <c r="E8" s="1" t="s">
        <v>30</v>
      </c>
      <c r="F8" s="1" t="s">
        <v>29</v>
      </c>
      <c r="G8" s="1" t="s">
        <v>30</v>
      </c>
      <c r="H8" s="1" t="s">
        <v>29</v>
      </c>
      <c r="I8" s="1" t="s">
        <v>30</v>
      </c>
      <c r="J8" s="1" t="s">
        <v>29</v>
      </c>
      <c r="K8" s="1" t="s">
        <v>30</v>
      </c>
      <c r="L8" s="1" t="s">
        <v>29</v>
      </c>
      <c r="M8" s="1" t="s">
        <v>30</v>
      </c>
      <c r="N8" s="1" t="s">
        <v>29</v>
      </c>
      <c r="O8" s="1" t="s">
        <v>30</v>
      </c>
    </row>
    <row r="9" customFormat="false" ht="12.75" hidden="false" customHeight="false" outlineLevel="0" collapsed="false">
      <c r="A9" s="13" t="n">
        <v>2000</v>
      </c>
      <c r="B9" s="3" t="n">
        <v>120</v>
      </c>
      <c r="C9" s="14" t="n">
        <f aca="false">B9*A9/5252</f>
        <v>45.6968773800457</v>
      </c>
      <c r="D9" s="15" t="n">
        <f aca="false">$B9*D$4/$B$1</f>
        <v>0.450609716948853</v>
      </c>
      <c r="E9" s="16" t="n">
        <f aca="false">$A9/D$2/$B$3*$B$4</f>
        <v>11.3517568010791</v>
      </c>
      <c r="F9" s="17" t="n">
        <f aca="false">$B9*F$4/$B$1</f>
        <v>0.300098684443396</v>
      </c>
      <c r="G9" s="18" t="n">
        <f aca="false">$A9/F$2/$B$3*$B$4</f>
        <v>17.045099442851</v>
      </c>
      <c r="H9" s="17" t="n">
        <f aca="false">$B9*H$4/$B$1</f>
        <v>0.216532743083004</v>
      </c>
      <c r="I9" s="18" t="n">
        <f aca="false">$A9/H$2/$B$3*$B$4</f>
        <v>23.6232721489407</v>
      </c>
      <c r="J9" s="17" t="n">
        <f aca="false">$B9*J$4/$B$1</f>
        <v>0.158667560851867</v>
      </c>
      <c r="K9" s="18" t="n">
        <f aca="false">$A9/J$2/$B$3*$B$4</f>
        <v>32.2385488977299</v>
      </c>
      <c r="L9" s="17" t="n">
        <f aca="false">$B9*L$4/$B$1</f>
        <v>0.110805668102177</v>
      </c>
      <c r="M9" s="18" t="n">
        <f aca="false">$A9/L$2/$B$3*$B$4</f>
        <v>46.1638109910549</v>
      </c>
      <c r="N9" s="17" t="n">
        <f aca="false">$B9*N$4/$B$1</f>
        <v>0</v>
      </c>
      <c r="O9" s="19" t="e">
        <f aca="false">$A9/N$2/$B$3*$B$4</f>
        <v>#DIV/0!</v>
      </c>
    </row>
    <row r="10" customFormat="false" ht="12.75" hidden="false" customHeight="false" outlineLevel="0" collapsed="false">
      <c r="A10" s="20" t="n">
        <v>2100</v>
      </c>
      <c r="B10" s="6" t="n">
        <v>128</v>
      </c>
      <c r="C10" s="21" t="n">
        <f aca="false">B10*A10/5252</f>
        <v>51.1805026656512</v>
      </c>
      <c r="D10" s="22" t="n">
        <f aca="false">$B10*D$4/$B$1</f>
        <v>0.480650364745443</v>
      </c>
      <c r="E10" s="23" t="n">
        <f aca="false">$A10/D$2/$B$3*$B$4</f>
        <v>11.919344641133</v>
      </c>
      <c r="F10" s="24" t="n">
        <f aca="false">$B10*F$4/$B$1</f>
        <v>0.320105263406289</v>
      </c>
      <c r="G10" s="25" t="n">
        <f aca="false">$A10/F$2/$B$3*$B$4</f>
        <v>17.8973544149936</v>
      </c>
      <c r="H10" s="24" t="n">
        <f aca="false">$B10*H$4/$B$1</f>
        <v>0.230968259288538</v>
      </c>
      <c r="I10" s="25" t="n">
        <f aca="false">$A10/H$2/$B$3*$B$4</f>
        <v>24.8044357563877</v>
      </c>
      <c r="J10" s="24" t="n">
        <f aca="false">$B10*J$4/$B$1</f>
        <v>0.169245398241992</v>
      </c>
      <c r="K10" s="25" t="n">
        <f aca="false">$A10/J$2/$B$3*$B$4</f>
        <v>33.8504763426164</v>
      </c>
      <c r="L10" s="24" t="n">
        <f aca="false">$B10*L$4/$B$1</f>
        <v>0.118192712642322</v>
      </c>
      <c r="M10" s="25" t="n">
        <f aca="false">$A10/L$2/$B$3*$B$4</f>
        <v>48.4720015406076</v>
      </c>
      <c r="N10" s="24" t="n">
        <f aca="false">$B10*N$4/$B$1</f>
        <v>0</v>
      </c>
      <c r="O10" s="26" t="e">
        <f aca="false">$A10/N$2/$B$3*$B$4</f>
        <v>#DIV/0!</v>
      </c>
    </row>
    <row r="11" customFormat="false" ht="12.75" hidden="false" customHeight="false" outlineLevel="0" collapsed="false">
      <c r="A11" s="20" t="n">
        <v>2200</v>
      </c>
      <c r="B11" s="6" t="n">
        <v>135</v>
      </c>
      <c r="C11" s="21" t="n">
        <f aca="false">B11*A11/5252</f>
        <v>56.5498857578066</v>
      </c>
      <c r="D11" s="22" t="n">
        <f aca="false">$B11*D$4/$B$1</f>
        <v>0.506935931567459</v>
      </c>
      <c r="E11" s="23" t="n">
        <f aca="false">$A11/D$2/$B$3*$B$4</f>
        <v>12.486932481187</v>
      </c>
      <c r="F11" s="24" t="n">
        <f aca="false">$B11*F$4/$B$1</f>
        <v>0.33761101999882</v>
      </c>
      <c r="G11" s="25" t="n">
        <f aca="false">$A11/F$2/$B$3*$B$4</f>
        <v>18.7496093871361</v>
      </c>
      <c r="H11" s="24" t="n">
        <f aca="false">$B11*H$4/$B$1</f>
        <v>0.243599335968379</v>
      </c>
      <c r="I11" s="25" t="n">
        <f aca="false">$A11/H$2/$B$3*$B$4</f>
        <v>25.9855993638347</v>
      </c>
      <c r="J11" s="24" t="n">
        <f aca="false">$B11*J$4/$B$1</f>
        <v>0.178501005958351</v>
      </c>
      <c r="K11" s="25" t="n">
        <f aca="false">$A11/J$2/$B$3*$B$4</f>
        <v>35.4624037875029</v>
      </c>
      <c r="L11" s="24" t="n">
        <f aca="false">$B11*L$4/$B$1</f>
        <v>0.124656376614949</v>
      </c>
      <c r="M11" s="25" t="n">
        <f aca="false">$A11/L$2/$B$3*$B$4</f>
        <v>50.7801920901603</v>
      </c>
      <c r="N11" s="24" t="n">
        <f aca="false">$B11*N$4/$B$1</f>
        <v>0</v>
      </c>
      <c r="O11" s="26" t="e">
        <f aca="false">$A11/N$2/$B$3*$B$4</f>
        <v>#DIV/0!</v>
      </c>
    </row>
    <row r="12" customFormat="false" ht="12.75" hidden="false" customHeight="false" outlineLevel="0" collapsed="false">
      <c r="A12" s="20" t="n">
        <v>2300</v>
      </c>
      <c r="B12" s="6" t="n">
        <v>136</v>
      </c>
      <c r="C12" s="21" t="n">
        <f aca="false">B12*A12/5252</f>
        <v>59.5582635186596</v>
      </c>
      <c r="D12" s="22" t="n">
        <f aca="false">$B12*D$4/$B$1</f>
        <v>0.510691012542033</v>
      </c>
      <c r="E12" s="23" t="n">
        <f aca="false">$A12/D$2/$B$3*$B$4</f>
        <v>13.0545203212409</v>
      </c>
      <c r="F12" s="24" t="n">
        <f aca="false">$B12*F$4/$B$1</f>
        <v>0.340111842369182</v>
      </c>
      <c r="G12" s="25" t="n">
        <f aca="false">$A12/F$2/$B$3*$B$4</f>
        <v>19.6018643592787</v>
      </c>
      <c r="H12" s="24" t="n">
        <f aca="false">$B12*H$4/$B$1</f>
        <v>0.245403775494071</v>
      </c>
      <c r="I12" s="25" t="n">
        <f aca="false">$A12/H$2/$B$3*$B$4</f>
        <v>27.1667629712817</v>
      </c>
      <c r="J12" s="24" t="n">
        <f aca="false">$B12*J$4/$B$1</f>
        <v>0.179823235632116</v>
      </c>
      <c r="K12" s="25" t="n">
        <f aca="false">$A12/J$2/$B$3*$B$4</f>
        <v>37.0743312323894</v>
      </c>
      <c r="L12" s="24" t="n">
        <f aca="false">$B12*L$4/$B$1</f>
        <v>0.125579757182467</v>
      </c>
      <c r="M12" s="25" t="n">
        <f aca="false">$A12/L$2/$B$3*$B$4</f>
        <v>53.0883826397131</v>
      </c>
      <c r="N12" s="24" t="n">
        <f aca="false">$B12*N$4/$B$1</f>
        <v>0</v>
      </c>
      <c r="O12" s="26" t="e">
        <f aca="false">$A12/N$2/$B$3*$B$4</f>
        <v>#DIV/0!</v>
      </c>
    </row>
    <row r="13" customFormat="false" ht="12.75" hidden="false" customHeight="false" outlineLevel="0" collapsed="false">
      <c r="A13" s="20" t="n">
        <v>2400</v>
      </c>
      <c r="B13" s="6" t="n">
        <v>140</v>
      </c>
      <c r="C13" s="21" t="n">
        <f aca="false">B13*A13/5252</f>
        <v>63.975628332064</v>
      </c>
      <c r="D13" s="22" t="n">
        <f aca="false">$B13*D$4/$B$1</f>
        <v>0.525711336440328</v>
      </c>
      <c r="E13" s="23" t="n">
        <f aca="false">$A13/D$2/$B$3*$B$4</f>
        <v>13.6221081612949</v>
      </c>
      <c r="F13" s="24" t="n">
        <f aca="false">$B13*F$4/$B$1</f>
        <v>0.350115131850628</v>
      </c>
      <c r="G13" s="25" t="n">
        <f aca="false">$A13/F$2/$B$3*$B$4</f>
        <v>20.4541193314212</v>
      </c>
      <c r="H13" s="24" t="n">
        <f aca="false">$B13*H$4/$B$1</f>
        <v>0.252621533596838</v>
      </c>
      <c r="I13" s="25" t="n">
        <f aca="false">$A13/H$2/$B$3*$B$4</f>
        <v>28.3479265787288</v>
      </c>
      <c r="J13" s="24" t="n">
        <f aca="false">$B13*J$4/$B$1</f>
        <v>0.185112154327178</v>
      </c>
      <c r="K13" s="25" t="n">
        <f aca="false">$A13/J$2/$B$3*$B$4</f>
        <v>38.6862586772758</v>
      </c>
      <c r="L13" s="24" t="n">
        <f aca="false">$B13*L$4/$B$1</f>
        <v>0.12927327945254</v>
      </c>
      <c r="M13" s="25" t="n">
        <f aca="false">$A13/L$2/$B$3*$B$4</f>
        <v>55.3965731892658</v>
      </c>
      <c r="N13" s="24" t="n">
        <f aca="false">$B13*N$4/$B$1</f>
        <v>0</v>
      </c>
      <c r="O13" s="26" t="e">
        <f aca="false">$A13/N$2/$B$3*$B$4</f>
        <v>#DIV/0!</v>
      </c>
    </row>
    <row r="14" customFormat="false" ht="12.75" hidden="false" customHeight="false" outlineLevel="0" collapsed="false">
      <c r="A14" s="20" t="n">
        <v>2500</v>
      </c>
      <c r="B14" s="6" t="n">
        <v>142</v>
      </c>
      <c r="C14" s="21" t="n">
        <f aca="false">B14*A14/5252</f>
        <v>67.5932977913176</v>
      </c>
      <c r="D14" s="22" t="n">
        <f aca="false">$B14*D$4/$B$1</f>
        <v>0.533221498389476</v>
      </c>
      <c r="E14" s="23" t="n">
        <f aca="false">$A14/D$2/$B$3*$B$4</f>
        <v>14.1896960013488</v>
      </c>
      <c r="F14" s="24" t="n">
        <f aca="false">$B14*F$4/$B$1</f>
        <v>0.355116776591352</v>
      </c>
      <c r="G14" s="25" t="n">
        <f aca="false">$A14/F$2/$B$3*$B$4</f>
        <v>21.3063743035638</v>
      </c>
      <c r="H14" s="24" t="n">
        <f aca="false">$B14*H$4/$B$1</f>
        <v>0.256230412648221</v>
      </c>
      <c r="I14" s="25" t="n">
        <f aca="false">$A14/H$2/$B$3*$B$4</f>
        <v>29.5290901861758</v>
      </c>
      <c r="J14" s="24" t="n">
        <f aca="false">$B14*J$4/$B$1</f>
        <v>0.187756613674709</v>
      </c>
      <c r="K14" s="25" t="n">
        <f aca="false">$A14/J$2/$B$3*$B$4</f>
        <v>40.2981861221623</v>
      </c>
      <c r="L14" s="24" t="n">
        <f aca="false">$B14*L$4/$B$1</f>
        <v>0.131120040587576</v>
      </c>
      <c r="M14" s="25" t="n">
        <f aca="false">$A14/L$2/$B$3*$B$4</f>
        <v>57.7047637388186</v>
      </c>
      <c r="N14" s="24" t="n">
        <f aca="false">$B14*N$4/$B$1</f>
        <v>0</v>
      </c>
      <c r="O14" s="26" t="e">
        <f aca="false">$A14/N$2/$B$3*$B$4</f>
        <v>#DIV/0!</v>
      </c>
    </row>
    <row r="15" customFormat="false" ht="12.75" hidden="false" customHeight="false" outlineLevel="0" collapsed="false">
      <c r="A15" s="20" t="n">
        <v>2600</v>
      </c>
      <c r="B15" s="6" t="n">
        <v>144</v>
      </c>
      <c r="C15" s="21" t="n">
        <f aca="false">B15*A15/5252</f>
        <v>71.2871287128713</v>
      </c>
      <c r="D15" s="22" t="n">
        <f aca="false">$B15*D$4/$B$1</f>
        <v>0.540731660338623</v>
      </c>
      <c r="E15" s="23" t="n">
        <f aca="false">$A15/D$2/$B$3*$B$4</f>
        <v>14.7572838414028</v>
      </c>
      <c r="F15" s="24" t="n">
        <f aca="false">$B15*F$4/$B$1</f>
        <v>0.360118421332075</v>
      </c>
      <c r="G15" s="25" t="n">
        <f aca="false">$A15/F$2/$B$3*$B$4</f>
        <v>22.1586292757063</v>
      </c>
      <c r="H15" s="24" t="n">
        <f aca="false">$B15*H$4/$B$1</f>
        <v>0.259839291699605</v>
      </c>
      <c r="I15" s="25" t="n">
        <f aca="false">$A15/H$2/$B$3*$B$4</f>
        <v>30.7102537936228</v>
      </c>
      <c r="J15" s="24" t="n">
        <f aca="false">$B15*J$4/$B$1</f>
        <v>0.190401073022241</v>
      </c>
      <c r="K15" s="25" t="n">
        <f aca="false">$A15/J$2/$B$3*$B$4</f>
        <v>41.9101135670488</v>
      </c>
      <c r="L15" s="24" t="n">
        <f aca="false">$B15*L$4/$B$1</f>
        <v>0.132966801722612</v>
      </c>
      <c r="M15" s="25" t="n">
        <f aca="false">$A15/L$2/$B$3*$B$4</f>
        <v>60.0129542883713</v>
      </c>
      <c r="N15" s="24" t="n">
        <f aca="false">$B15*N$4/$B$1</f>
        <v>0</v>
      </c>
      <c r="O15" s="26" t="e">
        <f aca="false">$A15/N$2/$B$3*$B$4</f>
        <v>#DIV/0!</v>
      </c>
    </row>
    <row r="16" customFormat="false" ht="12.75" hidden="false" customHeight="false" outlineLevel="0" collapsed="false">
      <c r="A16" s="20" t="n">
        <v>2700</v>
      </c>
      <c r="B16" s="6" t="n">
        <v>152</v>
      </c>
      <c r="C16" s="21" t="n">
        <f aca="false">B16*A16/5252</f>
        <v>78.1416603198781</v>
      </c>
      <c r="D16" s="22" t="n">
        <f aca="false">$B16*D$4/$B$1</f>
        <v>0.570772308135213</v>
      </c>
      <c r="E16" s="23" t="n">
        <f aca="false">$A16/D$2/$B$3*$B$4</f>
        <v>15.3248716814567</v>
      </c>
      <c r="F16" s="24" t="n">
        <f aca="false">$B16*F$4/$B$1</f>
        <v>0.380125000294968</v>
      </c>
      <c r="G16" s="25" t="n">
        <f aca="false">$A16/F$2/$B$3*$B$4</f>
        <v>23.0108842478489</v>
      </c>
      <c r="H16" s="24" t="n">
        <f aca="false">$B16*H$4/$B$1</f>
        <v>0.274274807905138</v>
      </c>
      <c r="I16" s="25" t="n">
        <f aca="false">$A16/H$2/$B$3*$B$4</f>
        <v>31.8914174010699</v>
      </c>
      <c r="J16" s="24" t="n">
        <f aca="false">$B16*J$4/$B$1</f>
        <v>0.200978910412365</v>
      </c>
      <c r="K16" s="25" t="n">
        <f aca="false">$A16/J$2/$B$3*$B$4</f>
        <v>43.5220410119353</v>
      </c>
      <c r="L16" s="24" t="n">
        <f aca="false">$B16*L$4/$B$1</f>
        <v>0.140353846262757</v>
      </c>
      <c r="M16" s="25" t="n">
        <f aca="false">$A16/L$2/$B$3*$B$4</f>
        <v>62.3211448379241</v>
      </c>
      <c r="N16" s="24" t="n">
        <f aca="false">$B16*N$4/$B$1</f>
        <v>0</v>
      </c>
      <c r="O16" s="26" t="e">
        <f aca="false">$A16/N$2/$B$3*$B$4</f>
        <v>#DIV/0!</v>
      </c>
    </row>
    <row r="17" customFormat="false" ht="12.75" hidden="false" customHeight="false" outlineLevel="0" collapsed="false">
      <c r="A17" s="20" t="n">
        <v>2800</v>
      </c>
      <c r="B17" s="6" t="n">
        <v>156</v>
      </c>
      <c r="C17" s="21" t="n">
        <f aca="false">B17*A17/5252</f>
        <v>83.1683168316832</v>
      </c>
      <c r="D17" s="22" t="n">
        <f aca="false">$B17*D$4/$B$1</f>
        <v>0.585792632033508</v>
      </c>
      <c r="E17" s="23" t="n">
        <f aca="false">$A17/D$2/$B$3*$B$4</f>
        <v>15.8924595215107</v>
      </c>
      <c r="F17" s="24" t="n">
        <f aca="false">$B17*F$4/$B$1</f>
        <v>0.390128289776414</v>
      </c>
      <c r="G17" s="25" t="n">
        <f aca="false">$A17/F$2/$B$3*$B$4</f>
        <v>23.8631392199914</v>
      </c>
      <c r="H17" s="24" t="n">
        <f aca="false">$B17*H$4/$B$1</f>
        <v>0.281492566007905</v>
      </c>
      <c r="I17" s="25" t="n">
        <f aca="false">$A17/H$2/$B$3*$B$4</f>
        <v>33.0725810085169</v>
      </c>
      <c r="J17" s="24" t="n">
        <f aca="false">$B17*J$4/$B$1</f>
        <v>0.206267829107427</v>
      </c>
      <c r="K17" s="25" t="n">
        <f aca="false">$A17/J$2/$B$3*$B$4</f>
        <v>45.1339684568218</v>
      </c>
      <c r="L17" s="24" t="n">
        <f aca="false">$B17*L$4/$B$1</f>
        <v>0.14404736853283</v>
      </c>
      <c r="M17" s="25" t="n">
        <f aca="false">$A17/L$2/$B$3*$B$4</f>
        <v>64.6293353874768</v>
      </c>
      <c r="N17" s="24" t="n">
        <f aca="false">$B17*N$4/$B$1</f>
        <v>0</v>
      </c>
      <c r="O17" s="26" t="e">
        <f aca="false">$A17/N$2/$B$3*$B$4</f>
        <v>#DIV/0!</v>
      </c>
    </row>
    <row r="18" customFormat="false" ht="12.75" hidden="false" customHeight="false" outlineLevel="0" collapsed="false">
      <c r="A18" s="20" t="n">
        <v>2900</v>
      </c>
      <c r="B18" s="6" t="n">
        <v>160</v>
      </c>
      <c r="C18" s="21" t="n">
        <f aca="false">B18*A18/5252</f>
        <v>88.3472962680883</v>
      </c>
      <c r="D18" s="22" t="n">
        <f aca="false">$B18*D$4/$B$1</f>
        <v>0.600812955931803</v>
      </c>
      <c r="E18" s="23" t="n">
        <f aca="false">$A18/D$2/$B$3*$B$4</f>
        <v>16.4600473615646</v>
      </c>
      <c r="F18" s="24" t="n">
        <f aca="false">$B18*F$4/$B$1</f>
        <v>0.400131579257861</v>
      </c>
      <c r="G18" s="25" t="n">
        <f aca="false">$A18/F$2/$B$3*$B$4</f>
        <v>24.715394192134</v>
      </c>
      <c r="H18" s="24" t="n">
        <f aca="false">$B18*H$4/$B$1</f>
        <v>0.288710324110672</v>
      </c>
      <c r="I18" s="25" t="n">
        <f aca="false">$A18/H$2/$B$3*$B$4</f>
        <v>34.2537446159639</v>
      </c>
      <c r="J18" s="24" t="n">
        <f aca="false">$B18*J$4/$B$1</f>
        <v>0.21155674780249</v>
      </c>
      <c r="K18" s="25" t="n">
        <f aca="false">$A18/J$2/$B$3*$B$4</f>
        <v>46.7458959017083</v>
      </c>
      <c r="L18" s="24" t="n">
        <f aca="false">$B18*L$4/$B$1</f>
        <v>0.147740890802902</v>
      </c>
      <c r="M18" s="25" t="n">
        <f aca="false">$A18/L$2/$B$3*$B$4</f>
        <v>66.9375259370295</v>
      </c>
      <c r="N18" s="24" t="n">
        <f aca="false">$B18*N$4/$B$1</f>
        <v>0</v>
      </c>
      <c r="O18" s="26" t="e">
        <f aca="false">$A18/N$2/$B$3*$B$4</f>
        <v>#DIV/0!</v>
      </c>
    </row>
    <row r="19" customFormat="false" ht="12.75" hidden="false" customHeight="false" outlineLevel="0" collapsed="false">
      <c r="A19" s="20" t="n">
        <v>3000</v>
      </c>
      <c r="B19" s="6" t="n">
        <v>168</v>
      </c>
      <c r="C19" s="21" t="n">
        <f aca="false">B19*A19/5252</f>
        <v>95.963442498096</v>
      </c>
      <c r="D19" s="22" t="n">
        <f aca="false">$B19*D$4/$B$1</f>
        <v>0.630853603728394</v>
      </c>
      <c r="E19" s="23" t="n">
        <f aca="false">$A19/D$2/$B$3*$B$4</f>
        <v>17.0276352016186</v>
      </c>
      <c r="F19" s="24" t="n">
        <f aca="false">$B19*F$4/$B$1</f>
        <v>0.420138158220754</v>
      </c>
      <c r="G19" s="25" t="n">
        <f aca="false">$A19/F$2/$B$3*$B$4</f>
        <v>25.5676491642765</v>
      </c>
      <c r="H19" s="24" t="n">
        <f aca="false">$B19*H$4/$B$1</f>
        <v>0.303145840316206</v>
      </c>
      <c r="I19" s="25" t="n">
        <f aca="false">$A19/H$2/$B$3*$B$4</f>
        <v>35.434908223411</v>
      </c>
      <c r="J19" s="24" t="n">
        <f aca="false">$B19*J$4/$B$1</f>
        <v>0.222134585192614</v>
      </c>
      <c r="K19" s="25" t="n">
        <f aca="false">$A19/J$2/$B$3*$B$4</f>
        <v>48.3578233465948</v>
      </c>
      <c r="L19" s="24" t="n">
        <f aca="false">$B19*L$4/$B$1</f>
        <v>0.155127935343048</v>
      </c>
      <c r="M19" s="25" t="n">
        <f aca="false">$A19/L$2/$B$3*$B$4</f>
        <v>69.2457164865823</v>
      </c>
      <c r="N19" s="24" t="n">
        <f aca="false">$B19*N$4/$B$1</f>
        <v>0</v>
      </c>
      <c r="O19" s="26" t="e">
        <f aca="false">$A19/N$2/$B$3*$B$4</f>
        <v>#DIV/0!</v>
      </c>
    </row>
    <row r="20" customFormat="false" ht="12.75" hidden="false" customHeight="false" outlineLevel="0" collapsed="false">
      <c r="A20" s="20" t="n">
        <v>3100</v>
      </c>
      <c r="B20" s="6" t="n">
        <v>184</v>
      </c>
      <c r="C20" s="21" t="n">
        <f aca="false">B20*A20/5252</f>
        <v>108.606245239909</v>
      </c>
      <c r="D20" s="22" t="n">
        <f aca="false">$B20*D$4/$B$1</f>
        <v>0.690934899321574</v>
      </c>
      <c r="E20" s="23" t="n">
        <f aca="false">$A20/D$2/$B$3*$B$4</f>
        <v>17.5952230416725</v>
      </c>
      <c r="F20" s="24" t="n">
        <f aca="false">$B20*F$4/$B$1</f>
        <v>0.46015131614654</v>
      </c>
      <c r="G20" s="25" t="n">
        <f aca="false">$A20/F$2/$B$3*$B$4</f>
        <v>26.4199041364191</v>
      </c>
      <c r="H20" s="24" t="n">
        <f aca="false">$B20*H$4/$B$1</f>
        <v>0.332016872727273</v>
      </c>
      <c r="I20" s="25" t="n">
        <f aca="false">$A20/H$2/$B$3*$B$4</f>
        <v>36.616071830858</v>
      </c>
      <c r="J20" s="24" t="n">
        <f aca="false">$B20*J$4/$B$1</f>
        <v>0.243290259972863</v>
      </c>
      <c r="K20" s="25" t="n">
        <f aca="false">$A20/J$2/$B$3*$B$4</f>
        <v>49.9697507914813</v>
      </c>
      <c r="L20" s="24" t="n">
        <f aca="false">$B20*L$4/$B$1</f>
        <v>0.169902024423338</v>
      </c>
      <c r="M20" s="25" t="n">
        <f aca="false">$A20/L$2/$B$3*$B$4</f>
        <v>71.553907036135</v>
      </c>
      <c r="N20" s="24" t="n">
        <f aca="false">$B20*N$4/$B$1</f>
        <v>0</v>
      </c>
      <c r="O20" s="26" t="e">
        <f aca="false">$A20/N$2/$B$3*$B$4</f>
        <v>#DIV/0!</v>
      </c>
    </row>
    <row r="21" customFormat="false" ht="12.75" hidden="false" customHeight="false" outlineLevel="0" collapsed="false">
      <c r="A21" s="20" t="n">
        <v>3200</v>
      </c>
      <c r="B21" s="6" t="n">
        <v>188</v>
      </c>
      <c r="C21" s="21" t="n">
        <f aca="false">B21*A21/5252</f>
        <v>114.546839299315</v>
      </c>
      <c r="D21" s="22" t="n">
        <f aca="false">$B21*D$4/$B$1</f>
        <v>0.705955223219869</v>
      </c>
      <c r="E21" s="23" t="n">
        <f aca="false">$A21/D$2/$B$3*$B$4</f>
        <v>18.1628108817265</v>
      </c>
      <c r="F21" s="24" t="n">
        <f aca="false">$B21*F$4/$B$1</f>
        <v>0.470154605627987</v>
      </c>
      <c r="G21" s="25" t="n">
        <f aca="false">$A21/F$2/$B$3*$B$4</f>
        <v>27.2721591085616</v>
      </c>
      <c r="H21" s="24" t="n">
        <f aca="false">$B21*H$4/$B$1</f>
        <v>0.33923463083004</v>
      </c>
      <c r="I21" s="25" t="n">
        <f aca="false">$A21/H$2/$B$3*$B$4</f>
        <v>37.797235438305</v>
      </c>
      <c r="J21" s="24" t="n">
        <f aca="false">$B21*J$4/$B$1</f>
        <v>0.248579178667925</v>
      </c>
      <c r="K21" s="25" t="n">
        <f aca="false">$A21/J$2/$B$3*$B$4</f>
        <v>51.5816782363678</v>
      </c>
      <c r="L21" s="24" t="n">
        <f aca="false">$B21*L$4/$B$1</f>
        <v>0.17359554669341</v>
      </c>
      <c r="M21" s="25" t="n">
        <f aca="false">$A21/L$2/$B$3*$B$4</f>
        <v>73.8620975856878</v>
      </c>
      <c r="N21" s="24" t="n">
        <f aca="false">$B21*N$4/$B$1</f>
        <v>0</v>
      </c>
      <c r="O21" s="26" t="e">
        <f aca="false">$A21/N$2/$B$3*$B$4</f>
        <v>#DIV/0!</v>
      </c>
    </row>
    <row r="22" customFormat="false" ht="12.75" hidden="false" customHeight="false" outlineLevel="0" collapsed="false">
      <c r="A22" s="20" t="n">
        <v>3300</v>
      </c>
      <c r="B22" s="6" t="n">
        <v>200</v>
      </c>
      <c r="C22" s="21" t="n">
        <f aca="false">B22*A22/5252</f>
        <v>125.666412795126</v>
      </c>
      <c r="D22" s="22" t="n">
        <f aca="false">$B22*D$4/$B$1</f>
        <v>0.751016194914754</v>
      </c>
      <c r="E22" s="23" t="n">
        <f aca="false">$A22/D$2/$B$3*$B$4</f>
        <v>18.7303987217805</v>
      </c>
      <c r="F22" s="24" t="n">
        <f aca="false">$B22*F$4/$B$1</f>
        <v>0.500164474072326</v>
      </c>
      <c r="G22" s="25" t="n">
        <f aca="false">$A22/F$2/$B$3*$B$4</f>
        <v>28.1244140807042</v>
      </c>
      <c r="H22" s="24" t="n">
        <f aca="false">$B22*H$4/$B$1</f>
        <v>0.36088790513834</v>
      </c>
      <c r="I22" s="25" t="n">
        <f aca="false">$A22/H$2/$B$3*$B$4</f>
        <v>38.9783990457521</v>
      </c>
      <c r="J22" s="24" t="n">
        <f aca="false">$B22*J$4/$B$1</f>
        <v>0.264445934753112</v>
      </c>
      <c r="K22" s="25" t="n">
        <f aca="false">$A22/J$2/$B$3*$B$4</f>
        <v>53.1936056812543</v>
      </c>
      <c r="L22" s="24" t="n">
        <f aca="false">$B22*L$4/$B$1</f>
        <v>0.184676113503628</v>
      </c>
      <c r="M22" s="25" t="n">
        <f aca="false">$A22/L$2/$B$3*$B$4</f>
        <v>76.1702881352405</v>
      </c>
      <c r="N22" s="24" t="n">
        <f aca="false">$B22*N$4/$B$1</f>
        <v>0</v>
      </c>
      <c r="O22" s="26" t="e">
        <f aca="false">$A22/N$2/$B$3*$B$4</f>
        <v>#DIV/0!</v>
      </c>
    </row>
    <row r="23" customFormat="false" ht="12.75" hidden="false" customHeight="false" outlineLevel="0" collapsed="false">
      <c r="A23" s="20" t="n">
        <v>3400</v>
      </c>
      <c r="B23" s="6" t="n">
        <v>220</v>
      </c>
      <c r="C23" s="21" t="n">
        <f aca="false">B23*A23/5252</f>
        <v>142.421934501142</v>
      </c>
      <c r="D23" s="22" t="n">
        <f aca="false">$B23*D$4/$B$1</f>
        <v>0.82611781440623</v>
      </c>
      <c r="E23" s="23" t="n">
        <f aca="false">$A23/D$2/$B$3*$B$4</f>
        <v>19.2979865618344</v>
      </c>
      <c r="F23" s="24" t="n">
        <f aca="false">$B23*F$4/$B$1</f>
        <v>0.550180921479559</v>
      </c>
      <c r="G23" s="25" t="n">
        <f aca="false">$A23/F$2/$B$3*$B$4</f>
        <v>28.9766690528467</v>
      </c>
      <c r="H23" s="24" t="n">
        <f aca="false">$B23*H$4/$B$1</f>
        <v>0.396976695652174</v>
      </c>
      <c r="I23" s="25" t="n">
        <f aca="false">$A23/H$2/$B$3*$B$4</f>
        <v>40.1595626531991</v>
      </c>
      <c r="J23" s="24" t="n">
        <f aca="false">$B23*J$4/$B$1</f>
        <v>0.290890528228423</v>
      </c>
      <c r="K23" s="25" t="n">
        <f aca="false">$A23/J$2/$B$3*$B$4</f>
        <v>54.8055331261408</v>
      </c>
      <c r="L23" s="24" t="n">
        <f aca="false">$B23*L$4/$B$1</f>
        <v>0.203143724853991</v>
      </c>
      <c r="M23" s="25" t="n">
        <f aca="false">$A23/L$2/$B$3*$B$4</f>
        <v>78.4784786847933</v>
      </c>
      <c r="N23" s="24" t="n">
        <f aca="false">$B23*N$4/$B$1</f>
        <v>0</v>
      </c>
      <c r="O23" s="26" t="e">
        <f aca="false">$A23/N$2/$B$3*$B$4</f>
        <v>#DIV/0!</v>
      </c>
    </row>
    <row r="24" customFormat="false" ht="12.75" hidden="false" customHeight="false" outlineLevel="0" collapsed="false">
      <c r="A24" s="20" t="n">
        <v>3500</v>
      </c>
      <c r="B24" s="6" t="n">
        <v>248</v>
      </c>
      <c r="C24" s="21" t="n">
        <f aca="false">B24*A24/5252</f>
        <v>165.270373191165</v>
      </c>
      <c r="D24" s="22" t="n">
        <f aca="false">$B24*D$4/$B$1</f>
        <v>0.931260081694295</v>
      </c>
      <c r="E24" s="23" t="n">
        <f aca="false">$A24/D$2/$B$3*$B$4</f>
        <v>19.8655744018884</v>
      </c>
      <c r="F24" s="24" t="n">
        <f aca="false">$B24*F$4/$B$1</f>
        <v>0.620203947849684</v>
      </c>
      <c r="G24" s="25" t="n">
        <f aca="false">$A24/F$2/$B$3*$B$4</f>
        <v>29.8289240249893</v>
      </c>
      <c r="H24" s="24" t="n">
        <f aca="false">$B24*H$4/$B$1</f>
        <v>0.447501002371542</v>
      </c>
      <c r="I24" s="25" t="n">
        <f aca="false">$A24/H$2/$B$3*$B$4</f>
        <v>41.3407262606461</v>
      </c>
      <c r="J24" s="24" t="n">
        <f aca="false">$B24*J$4/$B$1</f>
        <v>0.327912959093859</v>
      </c>
      <c r="K24" s="25" t="n">
        <f aca="false">$A24/J$2/$B$3*$B$4</f>
        <v>56.4174605710273</v>
      </c>
      <c r="L24" s="24" t="n">
        <f aca="false">$B24*L$4/$B$1</f>
        <v>0.228998380744499</v>
      </c>
      <c r="M24" s="25" t="n">
        <f aca="false">$A24/L$2/$B$3*$B$4</f>
        <v>80.786669234346</v>
      </c>
      <c r="N24" s="24" t="n">
        <f aca="false">$B24*N$4/$B$1</f>
        <v>0</v>
      </c>
      <c r="O24" s="26" t="e">
        <f aca="false">$A24/N$2/$B$3*$B$4</f>
        <v>#DIV/0!</v>
      </c>
    </row>
    <row r="25" customFormat="false" ht="12.75" hidden="false" customHeight="false" outlineLevel="0" collapsed="false">
      <c r="A25" s="20" t="n">
        <v>3600</v>
      </c>
      <c r="B25" s="6" t="n">
        <v>268</v>
      </c>
      <c r="C25" s="21" t="n">
        <f aca="false">B25*A25/5252</f>
        <v>183.701447067784</v>
      </c>
      <c r="D25" s="22" t="n">
        <f aca="false">$B25*D$4/$B$1</f>
        <v>1.00636170118577</v>
      </c>
      <c r="E25" s="23" t="n">
        <f aca="false">$A25/D$2/$B$3*$B$4</f>
        <v>20.4331622419423</v>
      </c>
      <c r="F25" s="24" t="n">
        <f aca="false">$B25*F$4/$B$1</f>
        <v>0.670220395256917</v>
      </c>
      <c r="G25" s="25" t="n">
        <f aca="false">$A25/F$2/$B$3*$B$4</f>
        <v>30.6811789971318</v>
      </c>
      <c r="H25" s="24" t="n">
        <f aca="false">$B25*H$4/$B$1</f>
        <v>0.483589792885376</v>
      </c>
      <c r="I25" s="25" t="n">
        <f aca="false">$A25/H$2/$B$3*$B$4</f>
        <v>42.5218898680932</v>
      </c>
      <c r="J25" s="24" t="n">
        <f aca="false">$B25*J$4/$B$1</f>
        <v>0.35435755256917</v>
      </c>
      <c r="K25" s="25" t="n">
        <f aca="false">$A25/J$2/$B$3*$B$4</f>
        <v>58.0293880159138</v>
      </c>
      <c r="L25" s="24" t="n">
        <f aca="false">$B25*L$4/$B$1</f>
        <v>0.247465992094862</v>
      </c>
      <c r="M25" s="25" t="n">
        <f aca="false">$A25/L$2/$B$3*$B$4</f>
        <v>83.0948597838987</v>
      </c>
      <c r="N25" s="24" t="n">
        <f aca="false">$B25*N$4/$B$1</f>
        <v>0</v>
      </c>
      <c r="O25" s="26" t="e">
        <f aca="false">$A25/N$2/$B$3*$B$4</f>
        <v>#DIV/0!</v>
      </c>
    </row>
    <row r="26" customFormat="false" ht="12.75" hidden="false" customHeight="false" outlineLevel="0" collapsed="false">
      <c r="A26" s="20" t="n">
        <v>3700</v>
      </c>
      <c r="B26" s="6" t="n">
        <v>288</v>
      </c>
      <c r="C26" s="21" t="n">
        <f aca="false">B26*A26/5252</f>
        <v>202.894135567403</v>
      </c>
      <c r="D26" s="22" t="n">
        <f aca="false">$B26*D$4/$B$1</f>
        <v>1.08146332067725</v>
      </c>
      <c r="E26" s="23" t="n">
        <f aca="false">$A26/D$2/$B$3*$B$4</f>
        <v>21.0007500819963</v>
      </c>
      <c r="F26" s="24" t="n">
        <f aca="false">$B26*F$4/$B$1</f>
        <v>0.72023684266415</v>
      </c>
      <c r="G26" s="25" t="n">
        <f aca="false">$A26/F$2/$B$3*$B$4</f>
        <v>31.5334339692744</v>
      </c>
      <c r="H26" s="24" t="n">
        <f aca="false">$B26*H$4/$B$1</f>
        <v>0.51967858339921</v>
      </c>
      <c r="I26" s="25" t="n">
        <f aca="false">$A26/H$2/$B$3*$B$4</f>
        <v>43.7030534755402</v>
      </c>
      <c r="J26" s="24" t="n">
        <f aca="false">$B26*J$4/$B$1</f>
        <v>0.380802146044481</v>
      </c>
      <c r="K26" s="25" t="n">
        <f aca="false">$A26/J$2/$B$3*$B$4</f>
        <v>59.6413154608003</v>
      </c>
      <c r="L26" s="24" t="n">
        <f aca="false">$B26*L$4/$B$1</f>
        <v>0.265933603445224</v>
      </c>
      <c r="M26" s="25" t="n">
        <f aca="false">$A26/L$2/$B$3*$B$4</f>
        <v>85.4030503334515</v>
      </c>
      <c r="N26" s="24" t="n">
        <f aca="false">$B26*N$4/$B$1</f>
        <v>0</v>
      </c>
      <c r="O26" s="26" t="e">
        <f aca="false">$A26/N$2/$B$3*$B$4</f>
        <v>#DIV/0!</v>
      </c>
    </row>
    <row r="27" customFormat="false" ht="12.75" hidden="false" customHeight="false" outlineLevel="0" collapsed="false">
      <c r="A27" s="20" t="n">
        <v>3800</v>
      </c>
      <c r="B27" s="6" t="n">
        <v>308</v>
      </c>
      <c r="C27" s="21" t="n">
        <f aca="false">B27*A27/5252</f>
        <v>222.848438690023</v>
      </c>
      <c r="D27" s="22" t="n">
        <f aca="false">$B27*D$4/$B$1</f>
        <v>1.15656494016872</v>
      </c>
      <c r="E27" s="23" t="n">
        <f aca="false">$A27/D$2/$B$3*$B$4</f>
        <v>21.5683379220502</v>
      </c>
      <c r="F27" s="27" t="n">
        <f aca="false">$B27*F$4/$B$1</f>
        <v>0.770253290071382</v>
      </c>
      <c r="G27" s="25" t="n">
        <f aca="false">$A27/F$2/$B$3*$B$4</f>
        <v>32.3856889414169</v>
      </c>
      <c r="H27" s="24" t="n">
        <f aca="false">$B27*H$4/$B$1</f>
        <v>0.555767373913044</v>
      </c>
      <c r="I27" s="25" t="n">
        <f aca="false">$A27/H$2/$B$3*$B$4</f>
        <v>44.8842170829872</v>
      </c>
      <c r="J27" s="24" t="n">
        <f aca="false">$B27*J$4/$B$1</f>
        <v>0.407246739519792</v>
      </c>
      <c r="K27" s="25" t="n">
        <f aca="false">$A27/J$2/$B$3*$B$4</f>
        <v>61.2532429056868</v>
      </c>
      <c r="L27" s="24" t="n">
        <f aca="false">$B27*L$4/$B$1</f>
        <v>0.284401214795587</v>
      </c>
      <c r="M27" s="25" t="n">
        <f aca="false">$A27/L$2/$B$3*$B$4</f>
        <v>87.7112408830042</v>
      </c>
      <c r="N27" s="24" t="n">
        <f aca="false">$B27*N$4/$B$1</f>
        <v>0</v>
      </c>
      <c r="O27" s="26" t="e">
        <f aca="false">$A27/N$2/$B$3*$B$4</f>
        <v>#DIV/0!</v>
      </c>
    </row>
    <row r="28" customFormat="false" ht="12.75" hidden="false" customHeight="false" outlineLevel="0" collapsed="false">
      <c r="A28" s="20" t="n">
        <v>3900</v>
      </c>
      <c r="B28" s="6" t="n">
        <v>320</v>
      </c>
      <c r="C28" s="21" t="n">
        <f aca="false">B28*A28/5252</f>
        <v>237.623762376238</v>
      </c>
      <c r="D28" s="22" t="n">
        <f aca="false">$B28*D$4/$B$1</f>
        <v>1.20162591186361</v>
      </c>
      <c r="E28" s="23" t="n">
        <f aca="false">$A28/D$2/$B$3*$B$4</f>
        <v>22.1359257621042</v>
      </c>
      <c r="F28" s="27" t="n">
        <f aca="false">$B28*F$4/$B$1</f>
        <v>0.800263158515722</v>
      </c>
      <c r="G28" s="25" t="n">
        <f aca="false">$A28/F$2/$B$3*$B$4</f>
        <v>33.2379439135595</v>
      </c>
      <c r="H28" s="24" t="n">
        <f aca="false">$B28*H$4/$B$1</f>
        <v>0.577420648221344</v>
      </c>
      <c r="I28" s="25" t="n">
        <f aca="false">$A28/H$2/$B$3*$B$4</f>
        <v>46.0653806904343</v>
      </c>
      <c r="J28" s="24" t="n">
        <f aca="false">$B28*J$4/$B$1</f>
        <v>0.423113495604979</v>
      </c>
      <c r="K28" s="25" t="n">
        <f aca="false">$A28/J$2/$B$3*$B$4</f>
        <v>62.8651703505732</v>
      </c>
      <c r="L28" s="24" t="n">
        <f aca="false">$B28*L$4/$B$1</f>
        <v>0.295481781605805</v>
      </c>
      <c r="M28" s="25" t="n">
        <f aca="false">$A28/L$2/$B$3*$B$4</f>
        <v>90.019431432557</v>
      </c>
      <c r="N28" s="24" t="n">
        <f aca="false">$B28*N$4/$B$1</f>
        <v>0</v>
      </c>
      <c r="O28" s="26" t="e">
        <f aca="false">$A28/N$2/$B$3*$B$4</f>
        <v>#DIV/0!</v>
      </c>
    </row>
    <row r="29" customFormat="false" ht="12.75" hidden="false" customHeight="false" outlineLevel="0" collapsed="false">
      <c r="A29" s="20" t="n">
        <v>4000</v>
      </c>
      <c r="B29" s="6" t="n">
        <v>330</v>
      </c>
      <c r="C29" s="21" t="n">
        <f aca="false">B29*A29/5252</f>
        <v>251.332825590251</v>
      </c>
      <c r="D29" s="22" t="n">
        <f aca="false">$B29*D$4/$B$1</f>
        <v>1.23917672160934</v>
      </c>
      <c r="E29" s="23" t="n">
        <f aca="false">$A29/D$2/$B$3*$B$4</f>
        <v>22.7035136021581</v>
      </c>
      <c r="F29" s="27" t="n">
        <f aca="false">$B29*F$4/$B$1</f>
        <v>0.825271382219338</v>
      </c>
      <c r="G29" s="25" t="n">
        <f aca="false">$A29/F$2/$B$3*$B$4</f>
        <v>34.090198885702</v>
      </c>
      <c r="H29" s="24" t="n">
        <f aca="false">$B29*H$4/$B$1</f>
        <v>0.595465043478261</v>
      </c>
      <c r="I29" s="25" t="n">
        <f aca="false">$A29/H$2/$B$3*$B$4</f>
        <v>47.2465442978813</v>
      </c>
      <c r="J29" s="24" t="n">
        <f aca="false">$B29*J$4/$B$1</f>
        <v>0.436335792342635</v>
      </c>
      <c r="K29" s="25" t="n">
        <f aca="false">$A29/J$2/$B$3*$B$4</f>
        <v>64.4770977954597</v>
      </c>
      <c r="L29" s="24" t="n">
        <f aca="false">$B29*L$4/$B$1</f>
        <v>0.304715587280986</v>
      </c>
      <c r="M29" s="25" t="n">
        <f aca="false">$A29/L$2/$B$3*$B$4</f>
        <v>92.3276219821097</v>
      </c>
      <c r="N29" s="24" t="n">
        <f aca="false">$B29*N$4/$B$1</f>
        <v>0</v>
      </c>
      <c r="O29" s="26" t="e">
        <f aca="false">$A29/N$2/$B$3*$B$4</f>
        <v>#DIV/0!</v>
      </c>
    </row>
    <row r="30" customFormat="false" ht="12.75" hidden="false" customHeight="false" outlineLevel="0" collapsed="false">
      <c r="A30" s="20" t="n">
        <v>4100</v>
      </c>
      <c r="B30" s="6" t="n">
        <v>334</v>
      </c>
      <c r="C30" s="21" t="n">
        <f aca="false">B30*A30/5252</f>
        <v>260.738766184311</v>
      </c>
      <c r="D30" s="22" t="n">
        <f aca="false">$B30*D$4/$B$1</f>
        <v>1.25419704550764</v>
      </c>
      <c r="E30" s="23" t="n">
        <f aca="false">$A30/D$2/$B$3*$B$4</f>
        <v>23.2711014422121</v>
      </c>
      <c r="F30" s="27" t="n">
        <f aca="false">$B30*F$4/$B$1</f>
        <v>0.835274671700785</v>
      </c>
      <c r="G30" s="25" t="n">
        <f aca="false">$A30/F$2/$B$3*$B$4</f>
        <v>34.9424538578446</v>
      </c>
      <c r="H30" s="24" t="n">
        <f aca="false">$B30*H$4/$B$1</f>
        <v>0.602682801581028</v>
      </c>
      <c r="I30" s="25" t="n">
        <f aca="false">$A30/H$2/$B$3*$B$4</f>
        <v>48.4277079053283</v>
      </c>
      <c r="J30" s="24" t="n">
        <f aca="false">$B30*J$4/$B$1</f>
        <v>0.441624711037697</v>
      </c>
      <c r="K30" s="25" t="n">
        <f aca="false">$A30/J$2/$B$3*$B$4</f>
        <v>66.0890252403462</v>
      </c>
      <c r="L30" s="24" t="n">
        <f aca="false">$B30*L$4/$B$1</f>
        <v>0.308409109551059</v>
      </c>
      <c r="M30" s="25" t="n">
        <f aca="false">$A30/L$2/$B$3*$B$4</f>
        <v>94.6358125316625</v>
      </c>
      <c r="N30" s="24" t="n">
        <f aca="false">$B30*N$4/$B$1</f>
        <v>0</v>
      </c>
      <c r="O30" s="26" t="e">
        <f aca="false">$A30/N$2/$B$3*$B$4</f>
        <v>#DIV/0!</v>
      </c>
    </row>
    <row r="31" customFormat="false" ht="12.75" hidden="false" customHeight="false" outlineLevel="0" collapsed="false">
      <c r="A31" s="20" t="n">
        <v>4200</v>
      </c>
      <c r="B31" s="6" t="n">
        <v>338</v>
      </c>
      <c r="C31" s="21" t="n">
        <f aca="false">B31*A31/5252</f>
        <v>270.29702970297</v>
      </c>
      <c r="D31" s="22" t="n">
        <f aca="false">$B31*D$4/$B$1</f>
        <v>1.26921736940593</v>
      </c>
      <c r="E31" s="23" t="n">
        <f aca="false">$A31/D$2/$B$3*$B$4</f>
        <v>23.838689282266</v>
      </c>
      <c r="F31" s="27" t="n">
        <f aca="false">$B31*F$4/$B$1</f>
        <v>0.845277961182231</v>
      </c>
      <c r="G31" s="25" t="n">
        <f aca="false">$A31/F$2/$B$3*$B$4</f>
        <v>35.7947088299871</v>
      </c>
      <c r="H31" s="24" t="n">
        <f aca="false">$B31*H$4/$B$1</f>
        <v>0.609900559683794</v>
      </c>
      <c r="I31" s="25" t="n">
        <f aca="false">$A31/H$2/$B$3*$B$4</f>
        <v>49.6088715127754</v>
      </c>
      <c r="J31" s="24" t="n">
        <f aca="false">$B31*J$4/$B$1</f>
        <v>0.446913629732759</v>
      </c>
      <c r="K31" s="25" t="n">
        <f aca="false">$A31/J$2/$B$3*$B$4</f>
        <v>67.7009526852327</v>
      </c>
      <c r="L31" s="24" t="n">
        <f aca="false">$B31*L$4/$B$1</f>
        <v>0.312102631821131</v>
      </c>
      <c r="M31" s="25" t="n">
        <f aca="false">$A31/L$2/$B$3*$B$4</f>
        <v>96.9440030812152</v>
      </c>
      <c r="N31" s="24" t="n">
        <f aca="false">$B31*N$4/$B$1</f>
        <v>0</v>
      </c>
      <c r="O31" s="26" t="e">
        <f aca="false">$A31/N$2/$B$3*$B$4</f>
        <v>#DIV/0!</v>
      </c>
    </row>
    <row r="32" customFormat="false" ht="12.75" hidden="false" customHeight="false" outlineLevel="0" collapsed="false">
      <c r="A32" s="20" t="n">
        <v>4300</v>
      </c>
      <c r="B32" s="6" t="n">
        <v>340</v>
      </c>
      <c r="C32" s="21" t="n">
        <f aca="false">B32*A32/5252</f>
        <v>278.370144706778</v>
      </c>
      <c r="D32" s="22" t="n">
        <f aca="false">$B32*D$4/$B$1</f>
        <v>1.27672753135508</v>
      </c>
      <c r="E32" s="23" t="n">
        <f aca="false">$A32/D$2/$B$3*$B$4</f>
        <v>24.40627712232</v>
      </c>
      <c r="F32" s="27" t="n">
        <f aca="false">$B32*F$4/$B$1</f>
        <v>0.850279605922954</v>
      </c>
      <c r="G32" s="25" t="n">
        <f aca="false">$A32/F$2/$B$3*$B$4</f>
        <v>36.6469638021297</v>
      </c>
      <c r="H32" s="24" t="n">
        <f aca="false">$B32*H$4/$B$1</f>
        <v>0.613509438735178</v>
      </c>
      <c r="I32" s="25" t="n">
        <f aca="false">$A32/H$2/$B$3*$B$4</f>
        <v>50.7900351202224</v>
      </c>
      <c r="J32" s="24" t="n">
        <f aca="false">$B32*J$4/$B$1</f>
        <v>0.44955808908029</v>
      </c>
      <c r="K32" s="25" t="n">
        <f aca="false">$A32/J$2/$B$3*$B$4</f>
        <v>69.3128801301192</v>
      </c>
      <c r="L32" s="24" t="n">
        <f aca="false">$B32*L$4/$B$1</f>
        <v>0.313949392956168</v>
      </c>
      <c r="M32" s="25" t="n">
        <f aca="false">$A32/L$2/$B$3*$B$4</f>
        <v>99.2521936307679</v>
      </c>
      <c r="N32" s="24" t="n">
        <f aca="false">$B32*N$4/$B$1</f>
        <v>0</v>
      </c>
      <c r="O32" s="26" t="e">
        <f aca="false">$A32/N$2/$B$3*$B$4</f>
        <v>#DIV/0!</v>
      </c>
    </row>
    <row r="33" customFormat="false" ht="12.75" hidden="false" customHeight="false" outlineLevel="0" collapsed="false">
      <c r="A33" s="20" t="n">
        <v>4400</v>
      </c>
      <c r="B33" s="6" t="n">
        <v>340</v>
      </c>
      <c r="C33" s="21" t="n">
        <f aca="false">B33*A33/5252</f>
        <v>284.843869002285</v>
      </c>
      <c r="D33" s="22" t="n">
        <f aca="false">$B33*D$4/$B$1</f>
        <v>1.27672753135508</v>
      </c>
      <c r="E33" s="23" t="n">
        <f aca="false">$A33/D$2/$B$3*$B$4</f>
        <v>24.9738649623739</v>
      </c>
      <c r="F33" s="27" t="n">
        <f aca="false">$B33*F$4/$B$1</f>
        <v>0.850279605922954</v>
      </c>
      <c r="G33" s="25" t="n">
        <f aca="false">$A33/F$2/$B$3*$B$4</f>
        <v>37.4992187742722</v>
      </c>
      <c r="H33" s="27" t="n">
        <f aca="false">$B33*H$4/$B$1</f>
        <v>0.613509438735178</v>
      </c>
      <c r="I33" s="25" t="n">
        <f aca="false">$A33/H$2/$B$3*$B$4</f>
        <v>51.9711987276694</v>
      </c>
      <c r="J33" s="24" t="n">
        <f aca="false">$B33*J$4/$B$1</f>
        <v>0.44955808908029</v>
      </c>
      <c r="K33" s="25" t="n">
        <f aca="false">$A33/J$2/$B$3*$B$4</f>
        <v>70.9248075750057</v>
      </c>
      <c r="L33" s="24" t="n">
        <f aca="false">$B33*L$4/$B$1</f>
        <v>0.313949392956168</v>
      </c>
      <c r="M33" s="25" t="n">
        <f aca="false">$A33/L$2/$B$3*$B$4</f>
        <v>101.560384180321</v>
      </c>
      <c r="N33" s="24" t="n">
        <f aca="false">$B33*N$4/$B$1</f>
        <v>0</v>
      </c>
      <c r="O33" s="26" t="e">
        <f aca="false">$A33/N$2/$B$3*$B$4</f>
        <v>#DIV/0!</v>
      </c>
    </row>
    <row r="34" customFormat="false" ht="12.75" hidden="false" customHeight="false" outlineLevel="0" collapsed="false">
      <c r="A34" s="20" t="n">
        <v>4500</v>
      </c>
      <c r="B34" s="6" t="n">
        <v>338</v>
      </c>
      <c r="C34" s="21" t="n">
        <f aca="false">B34*A34/5252</f>
        <v>289.60396039604</v>
      </c>
      <c r="D34" s="22" t="n">
        <f aca="false">$B34*D$4/$B$1</f>
        <v>1.26921736940593</v>
      </c>
      <c r="E34" s="23" t="n">
        <f aca="false">$A34/D$2/$B$3*$B$4</f>
        <v>25.5414528024279</v>
      </c>
      <c r="F34" s="27" t="n">
        <f aca="false">$B34*F$4/$B$1</f>
        <v>0.845277961182231</v>
      </c>
      <c r="G34" s="25" t="n">
        <f aca="false">$A34/F$2/$B$3*$B$4</f>
        <v>38.3514737464148</v>
      </c>
      <c r="H34" s="27" t="n">
        <f aca="false">$B34*H$4/$B$1</f>
        <v>0.609900559683794</v>
      </c>
      <c r="I34" s="25" t="n">
        <f aca="false">$A34/H$2/$B$3*$B$4</f>
        <v>53.1523623351165</v>
      </c>
      <c r="J34" s="24" t="n">
        <f aca="false">$B34*J$4/$B$1</f>
        <v>0.446913629732759</v>
      </c>
      <c r="K34" s="25" t="n">
        <f aca="false">$A34/J$2/$B$3*$B$4</f>
        <v>72.5367350198922</v>
      </c>
      <c r="L34" s="24" t="n">
        <f aca="false">$B34*L$4/$B$1</f>
        <v>0.312102631821131</v>
      </c>
      <c r="M34" s="25" t="n">
        <f aca="false">$A34/L$2/$B$3*$B$4</f>
        <v>103.868574729873</v>
      </c>
      <c r="N34" s="24" t="n">
        <f aca="false">$B34*N$4/$B$1</f>
        <v>0</v>
      </c>
      <c r="O34" s="26" t="e">
        <f aca="false">$A34/N$2/$B$3*$B$4</f>
        <v>#DIV/0!</v>
      </c>
    </row>
    <row r="35" customFormat="false" ht="12.75" hidden="false" customHeight="false" outlineLevel="0" collapsed="false">
      <c r="A35" s="20" t="n">
        <v>4600</v>
      </c>
      <c r="B35" s="6" t="n">
        <v>336</v>
      </c>
      <c r="C35" s="21" t="n">
        <f aca="false">B35*A35/5252</f>
        <v>294.287890327494</v>
      </c>
      <c r="D35" s="22" t="n">
        <f aca="false">$B35*D$4/$B$1</f>
        <v>1.26170720745679</v>
      </c>
      <c r="E35" s="23" t="n">
        <f aca="false">$A35/D$2/$B$3*$B$4</f>
        <v>26.1090406424818</v>
      </c>
      <c r="F35" s="27" t="n">
        <f aca="false">$B35*F$4/$B$1</f>
        <v>0.840276316441508</v>
      </c>
      <c r="G35" s="25" t="n">
        <f aca="false">$A35/F$2/$B$3*$B$4</f>
        <v>39.2037287185573</v>
      </c>
      <c r="H35" s="27" t="n">
        <f aca="false">$B35*H$4/$B$1</f>
        <v>0.606291680632411</v>
      </c>
      <c r="I35" s="25" t="n">
        <f aca="false">$A35/H$2/$B$3*$B$4</f>
        <v>54.3335259425635</v>
      </c>
      <c r="J35" s="27" t="n">
        <f aca="false">$B35*J$4/$B$1</f>
        <v>0.444269170385228</v>
      </c>
      <c r="K35" s="25" t="n">
        <f aca="false">$A35/J$2/$B$3*$B$4</f>
        <v>74.1486624647787</v>
      </c>
      <c r="L35" s="24" t="n">
        <f aca="false">$B35*L$4/$B$1</f>
        <v>0.310255870686095</v>
      </c>
      <c r="M35" s="25" t="n">
        <f aca="false">$A35/L$2/$B$3*$B$4</f>
        <v>106.176765279426</v>
      </c>
      <c r="N35" s="24" t="n">
        <f aca="false">$B35*N$4/$B$1</f>
        <v>0</v>
      </c>
      <c r="O35" s="26" t="e">
        <f aca="false">$A35/N$2/$B$3*$B$4</f>
        <v>#DIV/0!</v>
      </c>
    </row>
    <row r="36" customFormat="false" ht="12.75" hidden="false" customHeight="false" outlineLevel="0" collapsed="false">
      <c r="A36" s="20" t="n">
        <v>4700</v>
      </c>
      <c r="B36" s="6" t="n">
        <v>334</v>
      </c>
      <c r="C36" s="21" t="n">
        <f aca="false">B36*A36/5252</f>
        <v>298.895658796649</v>
      </c>
      <c r="D36" s="22" t="n">
        <f aca="false">$B36*D$4/$B$1</f>
        <v>1.25419704550764</v>
      </c>
      <c r="E36" s="23" t="n">
        <f aca="false">$A36/D$2/$B$3*$B$4</f>
        <v>26.6766284825358</v>
      </c>
      <c r="F36" s="27" t="n">
        <f aca="false">$B36*F$4/$B$1</f>
        <v>0.835274671700785</v>
      </c>
      <c r="G36" s="25" t="n">
        <f aca="false">$A36/F$2/$B$3*$B$4</f>
        <v>40.0559836906999</v>
      </c>
      <c r="H36" s="27" t="n">
        <f aca="false">$B36*H$4/$B$1</f>
        <v>0.602682801581028</v>
      </c>
      <c r="I36" s="25" t="n">
        <f aca="false">$A36/H$2/$B$3*$B$4</f>
        <v>55.5146895500105</v>
      </c>
      <c r="J36" s="27" t="n">
        <f aca="false">$B36*J$4/$B$1</f>
        <v>0.441624711037697</v>
      </c>
      <c r="K36" s="25" t="n">
        <f aca="false">$A36/J$2/$B$3*$B$4</f>
        <v>75.7605899096652</v>
      </c>
      <c r="L36" s="24" t="n">
        <f aca="false">$B36*L$4/$B$1</f>
        <v>0.308409109551059</v>
      </c>
      <c r="M36" s="25" t="n">
        <f aca="false">$A36/L$2/$B$3*$B$4</f>
        <v>108.484955828979</v>
      </c>
      <c r="N36" s="24" t="n">
        <f aca="false">$B36*N$4/$B$1</f>
        <v>0</v>
      </c>
      <c r="O36" s="26" t="e">
        <f aca="false">$A36/N$2/$B$3*$B$4</f>
        <v>#DIV/0!</v>
      </c>
    </row>
    <row r="37" customFormat="false" ht="12.75" hidden="false" customHeight="false" outlineLevel="0" collapsed="false">
      <c r="A37" s="20" t="n">
        <v>4800</v>
      </c>
      <c r="B37" s="6" t="n">
        <v>328</v>
      </c>
      <c r="C37" s="21" t="n">
        <f aca="false">B37*A37/5252</f>
        <v>299.7715156131</v>
      </c>
      <c r="D37" s="22" t="n">
        <f aca="false">$B37*D$4/$B$1</f>
        <v>1.2316665596602</v>
      </c>
      <c r="E37" s="23" t="n">
        <f aca="false">$A37/D$2/$B$3*$B$4</f>
        <v>27.2442163225897</v>
      </c>
      <c r="F37" s="27" t="n">
        <f aca="false">$B37*F$4/$B$1</f>
        <v>0.820269737478615</v>
      </c>
      <c r="G37" s="25" t="n">
        <f aca="false">$A37/F$2/$B$3*$B$4</f>
        <v>40.9082386628425</v>
      </c>
      <c r="H37" s="27" t="n">
        <f aca="false">$B37*H$4/$B$1</f>
        <v>0.591856164426877</v>
      </c>
      <c r="I37" s="25" t="n">
        <f aca="false">$A37/H$2/$B$3*$B$4</f>
        <v>56.6958531574576</v>
      </c>
      <c r="J37" s="27" t="n">
        <f aca="false">$B37*J$4/$B$1</f>
        <v>0.433691332995104</v>
      </c>
      <c r="K37" s="25" t="n">
        <f aca="false">$A37/J$2/$B$3*$B$4</f>
        <v>77.3725173545517</v>
      </c>
      <c r="L37" s="24" t="n">
        <f aca="false">$B37*L$4/$B$1</f>
        <v>0.30286882614595</v>
      </c>
      <c r="M37" s="25" t="n">
        <f aca="false">$A37/L$2/$B$3*$B$4</f>
        <v>110.793146378532</v>
      </c>
      <c r="N37" s="24" t="n">
        <f aca="false">$B37*N$4/$B$1</f>
        <v>0</v>
      </c>
      <c r="O37" s="26" t="e">
        <f aca="false">$A37/N$2/$B$3*$B$4</f>
        <v>#DIV/0!</v>
      </c>
    </row>
    <row r="38" customFormat="false" ht="12.75" hidden="false" customHeight="false" outlineLevel="0" collapsed="false">
      <c r="A38" s="20" t="n">
        <v>4900</v>
      </c>
      <c r="B38" s="6" t="n">
        <v>326</v>
      </c>
      <c r="C38" s="21" t="n">
        <f aca="false">B38*A38/5252</f>
        <v>304.150799695354</v>
      </c>
      <c r="D38" s="22" t="n">
        <f aca="false">$B38*D$4/$B$1</f>
        <v>1.22415639771105</v>
      </c>
      <c r="E38" s="23" t="n">
        <f aca="false">$A38/D$2/$B$3*$B$4</f>
        <v>27.8118041626437</v>
      </c>
      <c r="F38" s="27" t="n">
        <f aca="false">$B38*F$4/$B$1</f>
        <v>0.815268092737892</v>
      </c>
      <c r="G38" s="25" t="n">
        <f aca="false">$A38/F$2/$B$3*$B$4</f>
        <v>41.760493634985</v>
      </c>
      <c r="H38" s="27" t="n">
        <f aca="false">$B38*H$4/$B$1</f>
        <v>0.588247285375494</v>
      </c>
      <c r="I38" s="25" t="n">
        <f aca="false">$A38/H$2/$B$3*$B$4</f>
        <v>57.8770167649046</v>
      </c>
      <c r="J38" s="27" t="n">
        <f aca="false">$B38*J$4/$B$1</f>
        <v>0.431046873647572</v>
      </c>
      <c r="K38" s="25" t="n">
        <f aca="false">$A38/J$2/$B$3*$B$4</f>
        <v>78.9844447994382</v>
      </c>
      <c r="L38" s="27" t="n">
        <f aca="false">$B38*L$4/$B$1</f>
        <v>0.301022065010914</v>
      </c>
      <c r="M38" s="25" t="n">
        <f aca="false">$A38/L$2/$B$3*$B$4</f>
        <v>113.101336928084</v>
      </c>
      <c r="N38" s="24" t="n">
        <f aca="false">$B38*N$4/$B$1</f>
        <v>0</v>
      </c>
      <c r="O38" s="26" t="e">
        <f aca="false">$A38/N$2/$B$3*$B$4</f>
        <v>#DIV/0!</v>
      </c>
    </row>
    <row r="39" customFormat="false" ht="12.75" hidden="false" customHeight="false" outlineLevel="0" collapsed="false">
      <c r="A39" s="20" t="n">
        <v>5000</v>
      </c>
      <c r="B39" s="6" t="n">
        <v>322</v>
      </c>
      <c r="C39" s="21" t="n">
        <f aca="false">B39*A39/5252</f>
        <v>306.549885757807</v>
      </c>
      <c r="D39" s="22" t="n">
        <f aca="false">$B39*D$4/$B$1</f>
        <v>1.20913607381275</v>
      </c>
      <c r="E39" s="23" t="n">
        <f aca="false">$A39/D$2/$B$3*$B$4</f>
        <v>28.3793920026977</v>
      </c>
      <c r="F39" s="27" t="n">
        <f aca="false">$B39*F$4/$B$1</f>
        <v>0.805264803256445</v>
      </c>
      <c r="G39" s="25" t="n">
        <f aca="false">$A39/F$2/$B$3*$B$4</f>
        <v>42.6127486071276</v>
      </c>
      <c r="H39" s="27" t="n">
        <f aca="false">$B39*H$4/$B$1</f>
        <v>0.581029527272727</v>
      </c>
      <c r="I39" s="25" t="n">
        <f aca="false">$A39/H$2/$B$3*$B$4</f>
        <v>59.0581803723516</v>
      </c>
      <c r="J39" s="27" t="n">
        <f aca="false">$B39*J$4/$B$1</f>
        <v>0.42575795495251</v>
      </c>
      <c r="K39" s="25" t="n">
        <f aca="false">$A39/J$2/$B$3*$B$4</f>
        <v>80.5963722443247</v>
      </c>
      <c r="L39" s="27" t="n">
        <f aca="false">$B39*L$4/$B$1</f>
        <v>0.297328542740841</v>
      </c>
      <c r="M39" s="25" t="n">
        <f aca="false">$A39/L$2/$B$3*$B$4</f>
        <v>115.409527477637</v>
      </c>
      <c r="N39" s="24" t="n">
        <f aca="false">$B39*N$4/$B$1</f>
        <v>0</v>
      </c>
      <c r="O39" s="26" t="e">
        <f aca="false">$A39/N$2/$B$3*$B$4</f>
        <v>#DIV/0!</v>
      </c>
    </row>
    <row r="40" customFormat="false" ht="12.75" hidden="false" customHeight="false" outlineLevel="0" collapsed="false">
      <c r="A40" s="20" t="n">
        <v>5100</v>
      </c>
      <c r="B40" s="6" t="n">
        <v>320</v>
      </c>
      <c r="C40" s="21" t="n">
        <f aca="false">B40*A40/5252</f>
        <v>310.738766184311</v>
      </c>
      <c r="D40" s="22" t="n">
        <f aca="false">$B40*D$4/$B$1</f>
        <v>1.20162591186361</v>
      </c>
      <c r="E40" s="23" t="n">
        <f aca="false">$A40/D$2/$B$3*$B$4</f>
        <v>28.9469798427516</v>
      </c>
      <c r="F40" s="27" t="n">
        <f aca="false">$B40*F$4/$B$1</f>
        <v>0.800263158515722</v>
      </c>
      <c r="G40" s="25" t="n">
        <f aca="false">$A40/F$2/$B$3*$B$4</f>
        <v>43.4650035792701</v>
      </c>
      <c r="H40" s="27" t="n">
        <f aca="false">$B40*H$4/$B$1</f>
        <v>0.577420648221344</v>
      </c>
      <c r="I40" s="25" t="n">
        <f aca="false">$A40/H$2/$B$3*$B$4</f>
        <v>60.2393439797987</v>
      </c>
      <c r="J40" s="27" t="n">
        <f aca="false">$B40*J$4/$B$1</f>
        <v>0.423113495604979</v>
      </c>
      <c r="K40" s="25" t="n">
        <f aca="false">$A40/J$2/$B$3*$B$4</f>
        <v>82.2082996892112</v>
      </c>
      <c r="L40" s="27" t="n">
        <f aca="false">$B40*L$4/$B$1</f>
        <v>0.295481781605805</v>
      </c>
      <c r="M40" s="25" t="n">
        <f aca="false">$A40/L$2/$B$3*$B$4</f>
        <v>117.71771802719</v>
      </c>
      <c r="N40" s="24" t="n">
        <f aca="false">$B40*N$4/$B$1</f>
        <v>0</v>
      </c>
      <c r="O40" s="26" t="e">
        <f aca="false">$A40/N$2/$B$3*$B$4</f>
        <v>#DIV/0!</v>
      </c>
    </row>
    <row r="41" customFormat="false" ht="12.75" hidden="false" customHeight="false" outlineLevel="0" collapsed="false">
      <c r="A41" s="20" t="n">
        <v>5200</v>
      </c>
      <c r="B41" s="6" t="n">
        <v>316</v>
      </c>
      <c r="C41" s="21" t="n">
        <f aca="false">B41*A41/5252</f>
        <v>312.871287128713</v>
      </c>
      <c r="D41" s="22" t="n">
        <f aca="false">$B41*D$4/$B$1</f>
        <v>1.18660558796531</v>
      </c>
      <c r="E41" s="23" t="n">
        <f aca="false">$A41/D$2/$B$3*$B$4</f>
        <v>29.5145676828056</v>
      </c>
      <c r="F41" s="27" t="n">
        <f aca="false">$B41*F$4/$B$1</f>
        <v>0.790259869034275</v>
      </c>
      <c r="G41" s="25" t="n">
        <f aca="false">$A41/F$2/$B$3*$B$4</f>
        <v>44.3172585514127</v>
      </c>
      <c r="H41" s="27" t="n">
        <f aca="false">$B41*H$4/$B$1</f>
        <v>0.570202890118577</v>
      </c>
      <c r="I41" s="25" t="n">
        <f aca="false">$A41/H$2/$B$3*$B$4</f>
        <v>61.4205075872457</v>
      </c>
      <c r="J41" s="27" t="n">
        <f aca="false">$B41*J$4/$B$1</f>
        <v>0.417824576909917</v>
      </c>
      <c r="K41" s="25" t="n">
        <f aca="false">$A41/J$2/$B$3*$B$4</f>
        <v>83.8202271340977</v>
      </c>
      <c r="L41" s="27" t="n">
        <f aca="false">$B41*L$4/$B$1</f>
        <v>0.291788259335732</v>
      </c>
      <c r="M41" s="25" t="n">
        <f aca="false">$A41/L$2/$B$3*$B$4</f>
        <v>120.025908576743</v>
      </c>
      <c r="N41" s="24" t="n">
        <f aca="false">$B41*N$4/$B$1</f>
        <v>0</v>
      </c>
      <c r="O41" s="26" t="e">
        <f aca="false">$A41/N$2/$B$3*$B$4</f>
        <v>#DIV/0!</v>
      </c>
    </row>
    <row r="42" customFormat="false" ht="12.75" hidden="false" customHeight="false" outlineLevel="0" collapsed="false">
      <c r="A42" s="20" t="n">
        <v>5300</v>
      </c>
      <c r="B42" s="6" t="n">
        <v>314</v>
      </c>
      <c r="C42" s="21" t="n">
        <f aca="false">B42*A42/5252</f>
        <v>316.869763899467</v>
      </c>
      <c r="D42" s="22" t="n">
        <f aca="false">$B42*D$4/$B$1</f>
        <v>1.17909542601616</v>
      </c>
      <c r="E42" s="23" t="n">
        <f aca="false">$A42/D$2/$B$3*$B$4</f>
        <v>30.0821555228595</v>
      </c>
      <c r="F42" s="28" t="n">
        <f aca="false">$B42*F$4/$B$1</f>
        <v>0.785258224293552</v>
      </c>
      <c r="G42" s="29" t="n">
        <f aca="false">$A42/F$2/$B$3*$B$4</f>
        <v>45.1695135235552</v>
      </c>
      <c r="H42" s="27" t="n">
        <f aca="false">$B42*H$4/$B$1</f>
        <v>0.566594011067194</v>
      </c>
      <c r="I42" s="25" t="n">
        <f aca="false">$A42/H$2/$B$3*$B$4</f>
        <v>62.6016711946927</v>
      </c>
      <c r="J42" s="27" t="n">
        <f aca="false">$B42*J$4/$B$1</f>
        <v>0.415180117562386</v>
      </c>
      <c r="K42" s="25" t="n">
        <f aca="false">$A42/J$2/$B$3*$B$4</f>
        <v>85.4321545789841</v>
      </c>
      <c r="L42" s="27" t="n">
        <f aca="false">$B42*L$4/$B$1</f>
        <v>0.289941498200696</v>
      </c>
      <c r="M42" s="25" t="n">
        <f aca="false">$A42/L$2/$B$3*$B$4</f>
        <v>122.334099126295</v>
      </c>
      <c r="N42" s="24" t="n">
        <f aca="false">$B42*N$4/$B$1</f>
        <v>0</v>
      </c>
      <c r="O42" s="26" t="e">
        <f aca="false">$A42/N$2/$B$3*$B$4</f>
        <v>#DIV/0!</v>
      </c>
    </row>
    <row r="43" customFormat="false" ht="12.75" hidden="false" customHeight="false" outlineLevel="0" collapsed="false">
      <c r="A43" s="20" t="n">
        <v>5400</v>
      </c>
      <c r="B43" s="6" t="n">
        <v>312</v>
      </c>
      <c r="C43" s="21" t="n">
        <f aca="false">B43*A43/5252</f>
        <v>320.792079207921</v>
      </c>
      <c r="D43" s="22" t="n">
        <f aca="false">$B43*D$4/$B$1</f>
        <v>1.17158526406702</v>
      </c>
      <c r="E43" s="23" t="n">
        <f aca="false">$A43/D$2/$B$3*$B$4</f>
        <v>30.6497433629135</v>
      </c>
      <c r="F43" s="28" t="n">
        <f aca="false">$B43*F$4/$B$1</f>
        <v>0.780256579552829</v>
      </c>
      <c r="G43" s="29" t="n">
        <f aca="false">$A43/F$2/$B$3*$B$4</f>
        <v>46.0217684956978</v>
      </c>
      <c r="H43" s="27" t="n">
        <f aca="false">$B43*H$4/$B$1</f>
        <v>0.56298513201581</v>
      </c>
      <c r="I43" s="25" t="n">
        <f aca="false">$A43/H$2/$B$3*$B$4</f>
        <v>63.7828348021398</v>
      </c>
      <c r="J43" s="27" t="n">
        <f aca="false">$B43*J$4/$B$1</f>
        <v>0.412535658214855</v>
      </c>
      <c r="K43" s="25" t="n">
        <f aca="false">$A43/J$2/$B$3*$B$4</f>
        <v>87.0440820238707</v>
      </c>
      <c r="L43" s="27" t="n">
        <f aca="false">$B43*L$4/$B$1</f>
        <v>0.28809473706566</v>
      </c>
      <c r="M43" s="25" t="n">
        <f aca="false">$A43/L$2/$B$3*$B$4</f>
        <v>124.642289675848</v>
      </c>
      <c r="N43" s="24" t="n">
        <f aca="false">$B43*N$4/$B$1</f>
        <v>0</v>
      </c>
      <c r="O43" s="26" t="e">
        <f aca="false">$A43/N$2/$B$3*$B$4</f>
        <v>#DIV/0!</v>
      </c>
    </row>
    <row r="44" customFormat="false" ht="12.75" hidden="false" customHeight="false" outlineLevel="0" collapsed="false">
      <c r="A44" s="20" t="n">
        <v>5500</v>
      </c>
      <c r="B44" s="6" t="n">
        <v>310</v>
      </c>
      <c r="C44" s="21" t="n">
        <f aca="false">B44*A44/5252</f>
        <v>324.638233054075</v>
      </c>
      <c r="D44" s="22" t="n">
        <f aca="false">$B44*D$4/$B$1</f>
        <v>1.16407510211787</v>
      </c>
      <c r="E44" s="23" t="n">
        <f aca="false">$A44/D$2/$B$3*$B$4</f>
        <v>31.2173312029674</v>
      </c>
      <c r="F44" s="28" t="n">
        <f aca="false">$B44*F$4/$B$1</f>
        <v>0.775254934812105</v>
      </c>
      <c r="G44" s="29" t="n">
        <f aca="false">$A44/F$2/$B$3*$B$4</f>
        <v>46.8740234678403</v>
      </c>
      <c r="H44" s="27" t="n">
        <f aca="false">$B44*H$4/$B$1</f>
        <v>0.559376252964427</v>
      </c>
      <c r="I44" s="25" t="n">
        <f aca="false">$A44/H$2/$B$3*$B$4</f>
        <v>64.9639984095868</v>
      </c>
      <c r="J44" s="27" t="n">
        <f aca="false">$B44*J$4/$B$1</f>
        <v>0.409891198867323</v>
      </c>
      <c r="K44" s="25" t="n">
        <f aca="false">$A44/J$2/$B$3*$B$4</f>
        <v>88.6560094687572</v>
      </c>
      <c r="L44" s="27" t="n">
        <f aca="false">$B44*L$4/$B$1</f>
        <v>0.286247975930624</v>
      </c>
      <c r="M44" s="25" t="n">
        <f aca="false">$A44/L$2/$B$3*$B$4</f>
        <v>126.950480225401</v>
      </c>
      <c r="N44" s="24" t="n">
        <f aca="false">$B44*N$4/$B$1</f>
        <v>0</v>
      </c>
      <c r="O44" s="26" t="e">
        <f aca="false">$A44/N$2/$B$3*$B$4</f>
        <v>#DIV/0!</v>
      </c>
    </row>
    <row r="45" customFormat="false" ht="12.75" hidden="false" customHeight="false" outlineLevel="0" collapsed="false">
      <c r="A45" s="20" t="n">
        <v>5600</v>
      </c>
      <c r="B45" s="6" t="n">
        <v>308</v>
      </c>
      <c r="C45" s="21" t="n">
        <f aca="false">B45*A45/5252</f>
        <v>328.408225437928</v>
      </c>
      <c r="D45" s="22" t="n">
        <f aca="false">$B45*D$4/$B$1</f>
        <v>1.15656494016872</v>
      </c>
      <c r="E45" s="23" t="n">
        <f aca="false">$A45/D$2/$B$3*$B$4</f>
        <v>31.7849190430214</v>
      </c>
      <c r="F45" s="28" t="n">
        <f aca="false">$B45*F$4/$B$1</f>
        <v>0.770253290071382</v>
      </c>
      <c r="G45" s="29" t="n">
        <f aca="false">$A45/F$2/$B$3*$B$4</f>
        <v>47.7262784399829</v>
      </c>
      <c r="H45" s="30" t="n">
        <f aca="false">$B45*H$4/$B$1</f>
        <v>0.555767373913044</v>
      </c>
      <c r="I45" s="31" t="n">
        <f aca="false">$A45/H$2/$B$3*$B$4</f>
        <v>66.1451620170338</v>
      </c>
      <c r="J45" s="32" t="n">
        <f aca="false">$B45*J$4/$B$1</f>
        <v>0.407246739519792</v>
      </c>
      <c r="K45" s="33" t="n">
        <f aca="false">$A45/J$2/$B$3*$B$4</f>
        <v>90.2679369136436</v>
      </c>
      <c r="L45" s="27" t="n">
        <f aca="false">$B45*L$4/$B$1</f>
        <v>0.284401214795587</v>
      </c>
      <c r="M45" s="25" t="n">
        <f aca="false">$A45/L$2/$B$3*$B$4</f>
        <v>129.258670774954</v>
      </c>
      <c r="N45" s="24" t="n">
        <f aca="false">$B45*N$4/$B$1</f>
        <v>0</v>
      </c>
      <c r="O45" s="26" t="e">
        <f aca="false">$A45/N$2/$B$3*$B$4</f>
        <v>#DIV/0!</v>
      </c>
    </row>
    <row r="46" customFormat="false" ht="12.75" hidden="false" customHeight="false" outlineLevel="0" collapsed="false">
      <c r="A46" s="20" t="n">
        <v>5700</v>
      </c>
      <c r="B46" s="6" t="n">
        <v>308</v>
      </c>
      <c r="C46" s="21" t="n">
        <f aca="false">B46*A46/5252</f>
        <v>334.272658035034</v>
      </c>
      <c r="D46" s="22" t="n">
        <f aca="false">$B46*D$4/$B$1</f>
        <v>1.15656494016872</v>
      </c>
      <c r="E46" s="23" t="n">
        <f aca="false">$A46/D$2/$B$3*$B$4</f>
        <v>32.3525068830753</v>
      </c>
      <c r="F46" s="28" t="n">
        <f aca="false">$B46*F$4/$B$1</f>
        <v>0.770253290071382</v>
      </c>
      <c r="G46" s="29" t="n">
        <f aca="false">$A46/F$2/$B$3*$B$4</f>
        <v>48.5785334121254</v>
      </c>
      <c r="H46" s="30" t="n">
        <f aca="false">$B46*H$4/$B$1</f>
        <v>0.555767373913044</v>
      </c>
      <c r="I46" s="31" t="n">
        <f aca="false">$A46/H$2/$B$3*$B$4</f>
        <v>67.3263256244808</v>
      </c>
      <c r="J46" s="32" t="n">
        <f aca="false">$B46*J$4/$B$1</f>
        <v>0.407246739519792</v>
      </c>
      <c r="K46" s="33" t="n">
        <f aca="false">$A46/J$2/$B$3*$B$4</f>
        <v>91.8798643585301</v>
      </c>
      <c r="L46" s="27" t="n">
        <f aca="false">$B46*L$4/$B$1</f>
        <v>0.284401214795587</v>
      </c>
      <c r="M46" s="25" t="n">
        <f aca="false">$A46/L$2/$B$3*$B$4</f>
        <v>131.566861324506</v>
      </c>
      <c r="N46" s="24" t="n">
        <f aca="false">$B46*N$4/$B$1</f>
        <v>0</v>
      </c>
      <c r="O46" s="26" t="e">
        <f aca="false">$A46/N$2/$B$3*$B$4</f>
        <v>#DIV/0!</v>
      </c>
    </row>
    <row r="47" customFormat="false" ht="12.75" hidden="false" customHeight="false" outlineLevel="0" collapsed="false">
      <c r="A47" s="20" t="n">
        <v>5800</v>
      </c>
      <c r="B47" s="6" t="n">
        <v>306</v>
      </c>
      <c r="C47" s="21" t="n">
        <f aca="false">B47*A47/5252</f>
        <v>337.928408225438</v>
      </c>
      <c r="D47" s="22" t="n">
        <f aca="false">$B47*D$4/$B$1</f>
        <v>1.14905477821957</v>
      </c>
      <c r="E47" s="23" t="n">
        <f aca="false">$A47/D$2/$B$3*$B$4</f>
        <v>32.9200947231293</v>
      </c>
      <c r="F47" s="28" t="n">
        <f aca="false">$B47*F$4/$B$1</f>
        <v>0.765251645330659</v>
      </c>
      <c r="G47" s="29" t="n">
        <f aca="false">$A47/F$2/$B$3*$B$4</f>
        <v>49.430788384268</v>
      </c>
      <c r="H47" s="30" t="n">
        <f aca="false">$B47*H$4/$B$1</f>
        <v>0.55215849486166</v>
      </c>
      <c r="I47" s="31" t="n">
        <f aca="false">$A47/H$2/$B$3*$B$4</f>
        <v>68.5074892319279</v>
      </c>
      <c r="J47" s="32" t="n">
        <f aca="false">$B47*J$4/$B$1</f>
        <v>0.404602280172261</v>
      </c>
      <c r="K47" s="33" t="n">
        <f aca="false">$A47/J$2/$B$3*$B$4</f>
        <v>93.4917918034166</v>
      </c>
      <c r="L47" s="27" t="n">
        <f aca="false">$B47*L$4/$B$1</f>
        <v>0.282554453660551</v>
      </c>
      <c r="M47" s="25" t="n">
        <f aca="false">$A47/L$2/$B$3*$B$4</f>
        <v>133.875051874059</v>
      </c>
      <c r="N47" s="24" t="n">
        <f aca="false">$B47*N$4/$B$1</f>
        <v>0</v>
      </c>
      <c r="O47" s="26" t="e">
        <f aca="false">$A47/N$2/$B$3*$B$4</f>
        <v>#DIV/0!</v>
      </c>
    </row>
    <row r="48" customFormat="false" ht="12.75" hidden="false" customHeight="false" outlineLevel="0" collapsed="false">
      <c r="A48" s="34" t="n">
        <v>5900</v>
      </c>
      <c r="B48" s="6" t="n">
        <v>304</v>
      </c>
      <c r="C48" s="21" t="n">
        <f aca="false">B48*A48/5252</f>
        <v>341.507996953542</v>
      </c>
      <c r="D48" s="22" t="n">
        <f aca="false">$B48*D$4/$B$1</f>
        <v>1.14154461627043</v>
      </c>
      <c r="E48" s="23" t="n">
        <f aca="false">$A48/D$2/$B$3*$B$4</f>
        <v>33.4876825631832</v>
      </c>
      <c r="F48" s="28" t="n">
        <f aca="false">$B48*F$4/$B$1</f>
        <v>0.760250000589936</v>
      </c>
      <c r="G48" s="29" t="n">
        <f aca="false">$A48/F$2/$B$3*$B$4</f>
        <v>50.2830433564105</v>
      </c>
      <c r="H48" s="30" t="n">
        <f aca="false">$B48*H$4/$B$1</f>
        <v>0.548549615810277</v>
      </c>
      <c r="I48" s="31" t="n">
        <f aca="false">$A48/H$2/$B$3*$B$4</f>
        <v>69.6886528393749</v>
      </c>
      <c r="J48" s="32" t="n">
        <f aca="false">$B48*J$4/$B$1</f>
        <v>0.40195782082473</v>
      </c>
      <c r="K48" s="33" t="n">
        <f aca="false">$A48/J$2/$B$3*$B$4</f>
        <v>95.1037192483031</v>
      </c>
      <c r="L48" s="27" t="n">
        <f aca="false">$B48*L$4/$B$1</f>
        <v>0.280707692525515</v>
      </c>
      <c r="M48" s="25" t="n">
        <f aca="false">$A48/L$2/$B$3*$B$4</f>
        <v>136.183242423612</v>
      </c>
      <c r="N48" s="24" t="n">
        <f aca="false">$B48*N$4/$B$1</f>
        <v>0</v>
      </c>
      <c r="O48" s="26" t="e">
        <f aca="false">$A48/N$2/$B$3*$B$4</f>
        <v>#DIV/0!</v>
      </c>
    </row>
    <row r="49" customFormat="false" ht="12.75" hidden="false" customHeight="false" outlineLevel="0" collapsed="false">
      <c r="A49" s="20" t="n">
        <v>6000</v>
      </c>
      <c r="B49" s="6" t="n">
        <v>300</v>
      </c>
      <c r="C49" s="21" t="n">
        <f aca="false">B49*A49/5252</f>
        <v>342.726580350343</v>
      </c>
      <c r="D49" s="22" t="n">
        <f aca="false">$B49*D$4/$B$1</f>
        <v>1.12652429237213</v>
      </c>
      <c r="E49" s="23" t="n">
        <f aca="false">$A49/D$2/$B$3*$B$4</f>
        <v>34.0552704032372</v>
      </c>
      <c r="F49" s="28" t="n">
        <f aca="false">$B49*F$4/$B$1</f>
        <v>0.750246711108489</v>
      </c>
      <c r="G49" s="29" t="n">
        <f aca="false">$A49/F$2/$B$3*$B$4</f>
        <v>51.1352983285531</v>
      </c>
      <c r="H49" s="30" t="n">
        <f aca="false">$B49*H$4/$B$1</f>
        <v>0.54133185770751</v>
      </c>
      <c r="I49" s="31" t="n">
        <f aca="false">$A49/H$2/$B$3*$B$4</f>
        <v>70.8698164468219</v>
      </c>
      <c r="J49" s="32" t="n">
        <f aca="false">$B49*J$4/$B$1</f>
        <v>0.396668902129668</v>
      </c>
      <c r="K49" s="33" t="n">
        <f aca="false">$A49/J$2/$B$3*$B$4</f>
        <v>96.7156466931896</v>
      </c>
      <c r="L49" s="27" t="n">
        <f aca="false">$B49*L$4/$B$1</f>
        <v>0.277014170255442</v>
      </c>
      <c r="M49" s="25" t="n">
        <f aca="false">$A49/L$2/$B$3*$B$4</f>
        <v>138.491432973165</v>
      </c>
      <c r="N49" s="24" t="n">
        <f aca="false">$B49*N$4/$B$1</f>
        <v>0</v>
      </c>
      <c r="O49" s="26" t="e">
        <f aca="false">$A49/N$2/$B$3*$B$4</f>
        <v>#DIV/0!</v>
      </c>
    </row>
    <row r="50" customFormat="false" ht="12.75" hidden="false" customHeight="false" outlineLevel="0" collapsed="false">
      <c r="A50" s="35" t="n">
        <v>6100</v>
      </c>
      <c r="B50" s="6" t="n">
        <v>298</v>
      </c>
      <c r="C50" s="21" t="n">
        <f aca="false">B50*A50/5252</f>
        <v>346.115765422696</v>
      </c>
      <c r="D50" s="22" t="n">
        <f aca="false">$B50*D$4/$B$1</f>
        <v>1.11901413042298</v>
      </c>
      <c r="E50" s="23" t="n">
        <f aca="false">$A50/D$2/$B$3*$B$4</f>
        <v>34.6228582432911</v>
      </c>
      <c r="F50" s="28" t="n">
        <f aca="false">$B50*F$4/$B$1</f>
        <v>0.745245066367766</v>
      </c>
      <c r="G50" s="29" t="n">
        <f aca="false">$A50/F$2/$B$3*$B$4</f>
        <v>51.9875533006956</v>
      </c>
      <c r="H50" s="30" t="n">
        <f aca="false">$B50*H$4/$B$1</f>
        <v>0.537722978656127</v>
      </c>
      <c r="I50" s="31" t="n">
        <f aca="false">$A50/H$2/$B$3*$B$4</f>
        <v>72.050980054269</v>
      </c>
      <c r="J50" s="32" t="n">
        <f aca="false">$B50*J$4/$B$1</f>
        <v>0.394024442782137</v>
      </c>
      <c r="K50" s="33" t="n">
        <f aca="false">$A50/J$2/$B$3*$B$4</f>
        <v>98.3275741380761</v>
      </c>
      <c r="L50" s="27" t="n">
        <f aca="false">$B50*L$4/$B$1</f>
        <v>0.275167409120406</v>
      </c>
      <c r="M50" s="25" t="n">
        <f aca="false">$A50/L$2/$B$3*$B$4</f>
        <v>140.799623522717</v>
      </c>
      <c r="N50" s="24" t="n">
        <f aca="false">$B50*N$4/$B$1</f>
        <v>0</v>
      </c>
      <c r="O50" s="26" t="e">
        <f aca="false">$A50/N$2/$B$3*$B$4</f>
        <v>#DIV/0!</v>
      </c>
    </row>
    <row r="51" customFormat="false" ht="12.75" hidden="false" customHeight="false" outlineLevel="0" collapsed="false">
      <c r="A51" s="20" t="n">
        <v>6200</v>
      </c>
      <c r="B51" s="6" t="n">
        <v>294</v>
      </c>
      <c r="C51" s="21" t="n">
        <f aca="false">B51*A51/5252</f>
        <v>347.067783701447</v>
      </c>
      <c r="D51" s="22" t="n">
        <f aca="false">$B51*D$4/$B$1</f>
        <v>1.10399380652469</v>
      </c>
      <c r="E51" s="23" t="n">
        <f aca="false">$A51/D$2/$B$3*$B$4</f>
        <v>35.1904460833451</v>
      </c>
      <c r="F51" s="28" t="n">
        <f aca="false">$B51*F$4/$B$1</f>
        <v>0.735241776886319</v>
      </c>
      <c r="G51" s="29" t="n">
        <f aca="false">$A51/F$2/$B$3*$B$4</f>
        <v>52.8398082728382</v>
      </c>
      <c r="H51" s="30" t="n">
        <f aca="false">$B51*H$4/$B$1</f>
        <v>0.53050522055336</v>
      </c>
      <c r="I51" s="31" t="n">
        <f aca="false">$A51/H$2/$B$3*$B$4</f>
        <v>73.232143661716</v>
      </c>
      <c r="J51" s="32" t="n">
        <f aca="false">$B51*J$4/$B$1</f>
        <v>0.388735524087074</v>
      </c>
      <c r="K51" s="33" t="n">
        <f aca="false">$A51/J$2/$B$3*$B$4</f>
        <v>99.9395015829626</v>
      </c>
      <c r="L51" s="27" t="n">
        <f aca="false">$B51*L$4/$B$1</f>
        <v>0.271473886850333</v>
      </c>
      <c r="M51" s="25" t="n">
        <f aca="false">$A51/L$2/$B$3*$B$4</f>
        <v>143.10781407227</v>
      </c>
      <c r="N51" s="24" t="n">
        <f aca="false">$B51*N$4/$B$1</f>
        <v>0</v>
      </c>
      <c r="O51" s="26" t="e">
        <f aca="false">$A51/N$2/$B$3*$B$4</f>
        <v>#DIV/0!</v>
      </c>
    </row>
    <row r="52" customFormat="false" ht="12.75" hidden="false" customHeight="false" outlineLevel="0" collapsed="false">
      <c r="A52" s="20" t="n">
        <v>6300</v>
      </c>
      <c r="B52" s="6" t="n">
        <v>290</v>
      </c>
      <c r="C52" s="21" t="n">
        <f aca="false">B52*A52/5252</f>
        <v>347.867479055598</v>
      </c>
      <c r="D52" s="22" t="n">
        <f aca="false">$B52*D$4/$B$1</f>
        <v>1.08897348262639</v>
      </c>
      <c r="E52" s="23" t="n">
        <f aca="false">$A52/D$2/$B$3*$B$4</f>
        <v>35.7580339233991</v>
      </c>
      <c r="F52" s="28" t="n">
        <f aca="false">$B52*F$4/$B$1</f>
        <v>0.725238487404873</v>
      </c>
      <c r="G52" s="29" t="n">
        <f aca="false">$A52/F$2/$B$3*$B$4</f>
        <v>53.6920632449807</v>
      </c>
      <c r="H52" s="30" t="n">
        <f aca="false">$B52*H$4/$B$1</f>
        <v>0.523287462450593</v>
      </c>
      <c r="I52" s="31" t="n">
        <f aca="false">$A52/H$2/$B$3*$B$4</f>
        <v>74.413307269163</v>
      </c>
      <c r="J52" s="32" t="n">
        <f aca="false">$B52*J$4/$B$1</f>
        <v>0.383446605392012</v>
      </c>
      <c r="K52" s="33" t="n">
        <f aca="false">$A52/J$2/$B$3*$B$4</f>
        <v>101.551429027849</v>
      </c>
      <c r="L52" s="27" t="n">
        <f aca="false">$B52*L$4/$B$1</f>
        <v>0.267780364580261</v>
      </c>
      <c r="M52" s="25" t="n">
        <f aca="false">$A52/L$2/$B$3*$B$4</f>
        <v>145.416004621823</v>
      </c>
      <c r="N52" s="24" t="n">
        <f aca="false">$B52*N$4/$B$1</f>
        <v>0</v>
      </c>
      <c r="O52" s="26" t="e">
        <f aca="false">$A52/N$2/$B$3*$B$4</f>
        <v>#DIV/0!</v>
      </c>
    </row>
    <row r="53" customFormat="false" ht="12.75" hidden="false" customHeight="false" outlineLevel="0" collapsed="false">
      <c r="A53" s="36" t="n">
        <v>6400</v>
      </c>
      <c r="B53" s="6" t="n">
        <v>286</v>
      </c>
      <c r="C53" s="21" t="n">
        <f aca="false">B53*A53/5252</f>
        <v>348.514851485149</v>
      </c>
      <c r="D53" s="22" t="n">
        <f aca="false">$B53*D$4/$B$1</f>
        <v>1.0739531587281</v>
      </c>
      <c r="E53" s="23" t="n">
        <f aca="false">$A53/D$2/$B$3*$B$4</f>
        <v>36.325621763453</v>
      </c>
      <c r="F53" s="28" t="n">
        <f aca="false">$B53*F$4/$B$1</f>
        <v>0.715235197923426</v>
      </c>
      <c r="G53" s="29" t="n">
        <f aca="false">$A53/F$2/$B$3*$B$4</f>
        <v>54.5443182171233</v>
      </c>
      <c r="H53" s="30" t="n">
        <f aca="false">$B53*H$4/$B$1</f>
        <v>0.516069704347826</v>
      </c>
      <c r="I53" s="31" t="n">
        <f aca="false">$A53/H$2/$B$3*$B$4</f>
        <v>75.5944708766101</v>
      </c>
      <c r="J53" s="32" t="n">
        <f aca="false">$B53*J$4/$B$1</f>
        <v>0.37815768669695</v>
      </c>
      <c r="K53" s="33" t="n">
        <f aca="false">$A53/J$2/$B$3*$B$4</f>
        <v>103.163356472736</v>
      </c>
      <c r="L53" s="27" t="n">
        <f aca="false">$B53*L$4/$B$1</f>
        <v>0.264086842310188</v>
      </c>
      <c r="M53" s="25" t="n">
        <f aca="false">$A53/L$2/$B$3*$B$4</f>
        <v>147.724195171376</v>
      </c>
      <c r="N53" s="24" t="n">
        <f aca="false">$B53*N$4/$B$1</f>
        <v>0</v>
      </c>
      <c r="O53" s="26" t="e">
        <f aca="false">$A53/N$2/$B$3*$B$4</f>
        <v>#DIV/0!</v>
      </c>
    </row>
    <row r="54" customFormat="false" ht="12.75" hidden="false" customHeight="false" outlineLevel="0" collapsed="false">
      <c r="A54" s="20" t="n">
        <v>6500</v>
      </c>
      <c r="B54" s="6" t="n">
        <v>280</v>
      </c>
      <c r="C54" s="21" t="n">
        <f aca="false">B54*A54/5252</f>
        <v>346.534653465347</v>
      </c>
      <c r="D54" s="22" t="n">
        <f aca="false">$B54*D$4/$B$1</f>
        <v>1.05142267288066</v>
      </c>
      <c r="E54" s="23" t="n">
        <f aca="false">$A54/D$2/$B$3*$B$4</f>
        <v>36.893209603507</v>
      </c>
      <c r="F54" s="28" t="n">
        <f aca="false">$B54*F$4/$B$1</f>
        <v>0.700230263701257</v>
      </c>
      <c r="G54" s="29" t="n">
        <f aca="false">$A54/F$2/$B$3*$B$4</f>
        <v>55.3965731892658</v>
      </c>
      <c r="H54" s="30" t="n">
        <f aca="false">$B54*H$4/$B$1</f>
        <v>0.505243067193676</v>
      </c>
      <c r="I54" s="31" t="n">
        <f aca="false">$A54/H$2/$B$3*$B$4</f>
        <v>76.7756344840571</v>
      </c>
      <c r="J54" s="32" t="n">
        <f aca="false">$B54*J$4/$B$1</f>
        <v>0.370224308654357</v>
      </c>
      <c r="K54" s="33" t="n">
        <f aca="false">$A54/J$2/$B$3*$B$4</f>
        <v>104.775283917622</v>
      </c>
      <c r="L54" s="27" t="n">
        <f aca="false">$B54*L$4/$B$1</f>
        <v>0.258546558905079</v>
      </c>
      <c r="M54" s="25" t="n">
        <f aca="false">$A54/L$2/$B$3*$B$4</f>
        <v>150.032385720928</v>
      </c>
      <c r="N54" s="24" t="n">
        <f aca="false">$B54*N$4/$B$1</f>
        <v>0</v>
      </c>
      <c r="O54" s="26" t="e">
        <f aca="false">$A54/N$2/$B$3*$B$4</f>
        <v>#DIV/0!</v>
      </c>
    </row>
    <row r="55" customFormat="false" ht="12.75" hidden="false" customHeight="false" outlineLevel="0" collapsed="false">
      <c r="A55" s="20" t="n">
        <v>6600</v>
      </c>
      <c r="B55" s="6" t="n">
        <v>276</v>
      </c>
      <c r="C55" s="21" t="n">
        <f aca="false">B55*A55/5252</f>
        <v>346.839299314547</v>
      </c>
      <c r="D55" s="22" t="n">
        <f aca="false">$B55*D$4/$B$1</f>
        <v>1.03640234898236</v>
      </c>
      <c r="E55" s="23" t="n">
        <f aca="false">$A55/D$2/$B$3*$B$4</f>
        <v>37.4607974435609</v>
      </c>
      <c r="F55" s="28" t="n">
        <f aca="false">$B55*F$4/$B$1</f>
        <v>0.69022697421981</v>
      </c>
      <c r="G55" s="29" t="n">
        <f aca="false">$A55/F$2/$B$3*$B$4</f>
        <v>56.2488281614084</v>
      </c>
      <c r="H55" s="30" t="n">
        <f aca="false">$B55*H$4/$B$1</f>
        <v>0.498025309090909</v>
      </c>
      <c r="I55" s="31" t="n">
        <f aca="false">$A55/H$2/$B$3*$B$4</f>
        <v>77.9567980915041</v>
      </c>
      <c r="J55" s="32" t="n">
        <f aca="false">$B55*J$4/$B$1</f>
        <v>0.364935389959294</v>
      </c>
      <c r="K55" s="33" t="n">
        <f aca="false">$A55/J$2/$B$3*$B$4</f>
        <v>106.387211362509</v>
      </c>
      <c r="L55" s="27" t="n">
        <f aca="false">$B55*L$4/$B$1</f>
        <v>0.254853036635007</v>
      </c>
      <c r="M55" s="25" t="n">
        <f aca="false">$A55/L$2/$B$3*$B$4</f>
        <v>152.340576270481</v>
      </c>
      <c r="N55" s="24" t="n">
        <f aca="false">$B55*N$4/$B$1</f>
        <v>0</v>
      </c>
      <c r="O55" s="26" t="e">
        <f aca="false">$A55/N$2/$B$3*$B$4</f>
        <v>#DIV/0!</v>
      </c>
    </row>
    <row r="56" customFormat="false" ht="12.75" hidden="false" customHeight="false" outlineLevel="0" collapsed="false">
      <c r="A56" s="37" t="n">
        <v>6700</v>
      </c>
      <c r="B56" s="6" t="n">
        <v>268</v>
      </c>
      <c r="C56" s="21" t="n">
        <f aca="false">B56*A56/5252</f>
        <v>341.888804265042</v>
      </c>
      <c r="D56" s="22" t="n">
        <f aca="false">$B56*D$4/$B$1</f>
        <v>1.00636170118577</v>
      </c>
      <c r="E56" s="23" t="n">
        <f aca="false">$A56/D$2/$B$3*$B$4</f>
        <v>38.0283852836149</v>
      </c>
      <c r="F56" s="28" t="n">
        <f aca="false">$B56*F$4/$B$1</f>
        <v>0.670220395256917</v>
      </c>
      <c r="G56" s="29" t="n">
        <f aca="false">$A56/F$2/$B$3*$B$4</f>
        <v>57.1010831335509</v>
      </c>
      <c r="H56" s="30" t="n">
        <f aca="false">$B56*H$4/$B$1</f>
        <v>0.483589792885376</v>
      </c>
      <c r="I56" s="31" t="n">
        <f aca="false">$A56/H$2/$B$3*$B$4</f>
        <v>79.1379616989512</v>
      </c>
      <c r="J56" s="32" t="n">
        <f aca="false">$B56*J$4/$B$1</f>
        <v>0.35435755256917</v>
      </c>
      <c r="K56" s="33" t="n">
        <f aca="false">$A56/J$2/$B$3*$B$4</f>
        <v>107.999138807395</v>
      </c>
      <c r="L56" s="27" t="n">
        <f aca="false">$B56*L$4/$B$1</f>
        <v>0.247465992094862</v>
      </c>
      <c r="M56" s="25" t="n">
        <f aca="false">$A56/L$2/$B$3*$B$4</f>
        <v>154.648766820034</v>
      </c>
      <c r="N56" s="24" t="n">
        <f aca="false">$B56*N$4/$B$1</f>
        <v>0</v>
      </c>
      <c r="O56" s="26" t="e">
        <f aca="false">$A56/N$2/$B$3*$B$4</f>
        <v>#DIV/0!</v>
      </c>
    </row>
    <row r="57" customFormat="false" ht="12.75" hidden="false" customHeight="false" outlineLevel="0" collapsed="false">
      <c r="A57" s="20" t="n">
        <v>6800</v>
      </c>
      <c r="B57" s="6" t="n">
        <v>264</v>
      </c>
      <c r="C57" s="21" t="n">
        <f aca="false">B57*A57/5252</f>
        <v>341.812642802742</v>
      </c>
      <c r="D57" s="22" t="n">
        <f aca="false">$B57*D$4/$B$1</f>
        <v>0.991341377287476</v>
      </c>
      <c r="E57" s="23" t="n">
        <f aca="false">$A57/D$2/$B$3*$B$4</f>
        <v>38.5959731236688</v>
      </c>
      <c r="F57" s="28" t="n">
        <f aca="false">$B57*F$4/$B$1</f>
        <v>0.66021710577547</v>
      </c>
      <c r="G57" s="29" t="n">
        <f aca="false">$A57/F$2/$B$3*$B$4</f>
        <v>57.9533381056935</v>
      </c>
      <c r="H57" s="30" t="n">
        <f aca="false">$B57*H$4/$B$1</f>
        <v>0.476372034782609</v>
      </c>
      <c r="I57" s="31" t="n">
        <f aca="false">$A57/H$2/$B$3*$B$4</f>
        <v>80.3191253063982</v>
      </c>
      <c r="J57" s="32" t="n">
        <f aca="false">$B57*J$4/$B$1</f>
        <v>0.349068633874108</v>
      </c>
      <c r="K57" s="33" t="n">
        <f aca="false">$A57/J$2/$B$3*$B$4</f>
        <v>109.611066252282</v>
      </c>
      <c r="L57" s="27" t="n">
        <f aca="false">$B57*L$4/$B$1</f>
        <v>0.243772469824789</v>
      </c>
      <c r="M57" s="25" t="n">
        <f aca="false">$A57/L$2/$B$3*$B$4</f>
        <v>156.956957369587</v>
      </c>
      <c r="N57" s="24" t="n">
        <f aca="false">$B57*N$4/$B$1</f>
        <v>0</v>
      </c>
      <c r="O57" s="26" t="e">
        <f aca="false">$A57/N$2/$B$3*$B$4</f>
        <v>#DIV/0!</v>
      </c>
    </row>
    <row r="58" customFormat="false" ht="12.75" hidden="false" customHeight="false" outlineLevel="0" collapsed="false">
      <c r="A58" s="38" t="n">
        <v>6900</v>
      </c>
      <c r="B58" s="6" t="n">
        <v>260</v>
      </c>
      <c r="C58" s="21" t="n">
        <f aca="false">B58*A58/5252</f>
        <v>341.584158415842</v>
      </c>
      <c r="D58" s="22" t="n">
        <f aca="false">$B58*D$4/$B$1</f>
        <v>0.976321053389181</v>
      </c>
      <c r="E58" s="23" t="n">
        <f aca="false">$A58/D$2/$B$3*$B$4</f>
        <v>39.1635609637228</v>
      </c>
      <c r="F58" s="28" t="n">
        <f aca="false">$B58*F$4/$B$1</f>
        <v>0.650213816294024</v>
      </c>
      <c r="G58" s="29" t="n">
        <f aca="false">$A58/F$2/$B$3*$B$4</f>
        <v>58.805593077836</v>
      </c>
      <c r="H58" s="30" t="n">
        <f aca="false">$B58*H$4/$B$1</f>
        <v>0.469154276679842</v>
      </c>
      <c r="I58" s="31" t="n">
        <f aca="false">$A58/H$2/$B$3*$B$4</f>
        <v>81.5002889138452</v>
      </c>
      <c r="J58" s="32" t="n">
        <f aca="false">$B58*J$4/$B$1</f>
        <v>0.343779715179046</v>
      </c>
      <c r="K58" s="33" t="n">
        <f aca="false">$A58/J$2/$B$3*$B$4</f>
        <v>111.222993697168</v>
      </c>
      <c r="L58" s="27" t="n">
        <f aca="false">$B58*L$4/$B$1</f>
        <v>0.240078947554717</v>
      </c>
      <c r="M58" s="25" t="n">
        <f aca="false">$A58/L$2/$B$3*$B$4</f>
        <v>159.265147919139</v>
      </c>
      <c r="N58" s="27" t="n">
        <f aca="false">$B58*N$4/$B$1</f>
        <v>0</v>
      </c>
      <c r="O58" s="26" t="e">
        <f aca="false">$A58/N$2/$B$3*$B$4</f>
        <v>#DIV/0!</v>
      </c>
    </row>
    <row r="59" customFormat="false" ht="12.75" hidden="false" customHeight="false" outlineLevel="0" collapsed="false">
      <c r="A59" s="38" t="n">
        <v>7000</v>
      </c>
      <c r="B59" s="6" t="n">
        <v>256</v>
      </c>
      <c r="C59" s="21" t="n">
        <f aca="false">B59*A59/5252</f>
        <v>341.203351104341</v>
      </c>
      <c r="D59" s="22" t="n">
        <f aca="false">$B59*D$4/$B$1</f>
        <v>0.961300729490885</v>
      </c>
      <c r="E59" s="23" t="n">
        <f aca="false">$A59/D$2/$B$3*$B$4</f>
        <v>39.7311488037767</v>
      </c>
      <c r="F59" s="28" t="n">
        <f aca="false">$B59*F$4/$B$1</f>
        <v>0.640210526812577</v>
      </c>
      <c r="G59" s="29" t="n">
        <f aca="false">$A59/F$2/$B$3*$B$4</f>
        <v>59.6578480499786</v>
      </c>
      <c r="H59" s="30" t="n">
        <f aca="false">$B59*H$4/$B$1</f>
        <v>0.461936518577075</v>
      </c>
      <c r="I59" s="31" t="n">
        <f aca="false">$A59/H$2/$B$3*$B$4</f>
        <v>82.6814525212923</v>
      </c>
      <c r="J59" s="32" t="n">
        <f aca="false">$B59*J$4/$B$1</f>
        <v>0.338490796483983</v>
      </c>
      <c r="K59" s="33" t="n">
        <f aca="false">$A59/J$2/$B$3*$B$4</f>
        <v>112.834921142055</v>
      </c>
      <c r="L59" s="27" t="n">
        <f aca="false">$B59*L$4/$B$1</f>
        <v>0.236385425284644</v>
      </c>
      <c r="M59" s="25" t="n">
        <f aca="false">$A59/L$2/$B$3*$B$4</f>
        <v>161.573338468692</v>
      </c>
      <c r="N59" s="27" t="n">
        <f aca="false">$B59*N$4/$B$1</f>
        <v>0</v>
      </c>
      <c r="O59" s="26" t="e">
        <f aca="false">$A59/N$2/$B$3*$B$4</f>
        <v>#DIV/0!</v>
      </c>
    </row>
    <row r="60" customFormat="false" ht="12.75" hidden="false" customHeight="false" outlineLevel="0" collapsed="false">
      <c r="A60" s="38" t="n">
        <v>7100</v>
      </c>
      <c r="B60" s="6" t="n">
        <v>252</v>
      </c>
      <c r="C60" s="21" t="n">
        <f aca="false">B60*A60/5252</f>
        <v>340.670220868241</v>
      </c>
      <c r="D60" s="22" t="n">
        <f aca="false">$B60*D$4/$B$1</f>
        <v>0.94628040559259</v>
      </c>
      <c r="E60" s="23" t="n">
        <f aca="false">$A60/D$2/$B$3*$B$4</f>
        <v>40.2987366438307</v>
      </c>
      <c r="F60" s="28" t="n">
        <f aca="false">$B60*F$4/$B$1</f>
        <v>0.630207237331131</v>
      </c>
      <c r="G60" s="29" t="n">
        <f aca="false">$A60/F$2/$B$3*$B$4</f>
        <v>60.5101030221211</v>
      </c>
      <c r="H60" s="30" t="n">
        <f aca="false">$B60*H$4/$B$1</f>
        <v>0.454718760474308</v>
      </c>
      <c r="I60" s="31" t="n">
        <f aca="false">$A60/H$2/$B$3*$B$4</f>
        <v>83.8626161287393</v>
      </c>
      <c r="J60" s="32" t="n">
        <f aca="false">$B60*J$4/$B$1</f>
        <v>0.333201877788921</v>
      </c>
      <c r="K60" s="33" t="n">
        <f aca="false">$A60/J$2/$B$3*$B$4</f>
        <v>114.446848586941</v>
      </c>
      <c r="L60" s="27" t="n">
        <f aca="false">$B60*L$4/$B$1</f>
        <v>0.232691903014571</v>
      </c>
      <c r="M60" s="25" t="n">
        <f aca="false">$A60/L$2/$B$3*$B$4</f>
        <v>163.881529018245</v>
      </c>
      <c r="N60" s="27" t="n">
        <f aca="false">$B60*N$4/$B$1</f>
        <v>0</v>
      </c>
      <c r="O60" s="26" t="e">
        <f aca="false">$A60/N$2/$B$3*$B$4</f>
        <v>#DIV/0!</v>
      </c>
    </row>
    <row r="61" customFormat="false" ht="12.75" hidden="false" customHeight="false" outlineLevel="0" collapsed="false">
      <c r="A61" s="38" t="n">
        <v>7200</v>
      </c>
      <c r="B61" s="6" t="n">
        <v>248</v>
      </c>
      <c r="C61" s="21" t="n">
        <f aca="false">B61*A61/5252</f>
        <v>339.98476770754</v>
      </c>
      <c r="D61" s="22" t="n">
        <f aca="false">$B61*D$4/$B$1</f>
        <v>0.931260081694295</v>
      </c>
      <c r="E61" s="23" t="n">
        <f aca="false">$A61/D$2/$B$3*$B$4</f>
        <v>40.8663244838846</v>
      </c>
      <c r="F61" s="28" t="n">
        <f aca="false">$B61*F$4/$B$1</f>
        <v>0.620203947849684</v>
      </c>
      <c r="G61" s="29" t="n">
        <f aca="false">$A61/F$2/$B$3*$B$4</f>
        <v>61.3623579942637</v>
      </c>
      <c r="H61" s="30" t="n">
        <f aca="false">$B61*H$4/$B$1</f>
        <v>0.447501002371542</v>
      </c>
      <c r="I61" s="31" t="n">
        <f aca="false">$A61/H$2/$B$3*$B$4</f>
        <v>85.0437797361863</v>
      </c>
      <c r="J61" s="32" t="n">
        <f aca="false">$B61*J$4/$B$1</f>
        <v>0.327912959093859</v>
      </c>
      <c r="K61" s="33" t="n">
        <f aca="false">$A61/J$2/$B$3*$B$4</f>
        <v>116.058776031828</v>
      </c>
      <c r="L61" s="27" t="n">
        <f aca="false">$B61*L$4/$B$1</f>
        <v>0.228998380744499</v>
      </c>
      <c r="M61" s="25" t="n">
        <f aca="false">$A61/L$2/$B$3*$B$4</f>
        <v>166.189719567797</v>
      </c>
      <c r="N61" s="27" t="n">
        <f aca="false">$B61*N$4/$B$1</f>
        <v>0</v>
      </c>
      <c r="O61" s="26" t="e">
        <f aca="false">$A61/N$2/$B$3*$B$4</f>
        <v>#DIV/0!</v>
      </c>
    </row>
    <row r="62" customFormat="false" ht="12.75" hidden="false" customHeight="false" outlineLevel="0" collapsed="false">
      <c r="A62" s="38" t="n">
        <v>7300</v>
      </c>
      <c r="B62" s="6" t="n">
        <v>244</v>
      </c>
      <c r="C62" s="21" t="n">
        <f aca="false">B62*A62/5252</f>
        <v>339.146991622239</v>
      </c>
      <c r="D62" s="22" t="n">
        <f aca="false">$B62*D$4/$B$1</f>
        <v>0.916239757796</v>
      </c>
      <c r="E62" s="23" t="n">
        <f aca="false">$A62/D$2/$B$3*$B$4</f>
        <v>41.4339123239386</v>
      </c>
      <c r="F62" s="28" t="n">
        <f aca="false">$B62*F$4/$B$1</f>
        <v>0.610200658368238</v>
      </c>
      <c r="G62" s="29" t="n">
        <f aca="false">$A62/F$2/$B$3*$B$4</f>
        <v>62.2146129664062</v>
      </c>
      <c r="H62" s="30" t="n">
        <f aca="false">$B62*H$4/$B$1</f>
        <v>0.440283244268775</v>
      </c>
      <c r="I62" s="31" t="n">
        <f aca="false">$A62/H$2/$B$3*$B$4</f>
        <v>86.2249433436334</v>
      </c>
      <c r="J62" s="32" t="n">
        <f aca="false">$B62*J$4/$B$1</f>
        <v>0.322624040398797</v>
      </c>
      <c r="K62" s="33" t="n">
        <f aca="false">$A62/J$2/$B$3*$B$4</f>
        <v>117.670703476714</v>
      </c>
      <c r="L62" s="27" t="n">
        <f aca="false">$B62*L$4/$B$1</f>
        <v>0.225304858474426</v>
      </c>
      <c r="M62" s="25" t="n">
        <f aca="false">$A62/L$2/$B$3*$B$4</f>
        <v>168.49791011735</v>
      </c>
      <c r="N62" s="27" t="n">
        <f aca="false">$B62*N$4/$B$1</f>
        <v>0</v>
      </c>
      <c r="O62" s="26" t="e">
        <f aca="false">$A62/N$2/$B$3*$B$4</f>
        <v>#DIV/0!</v>
      </c>
    </row>
    <row r="63" customFormat="false" ht="12.75" hidden="false" customHeight="false" outlineLevel="0" collapsed="false">
      <c r="A63" s="38" t="n">
        <v>7400</v>
      </c>
      <c r="B63" s="6" t="n">
        <v>236</v>
      </c>
      <c r="C63" s="21" t="n">
        <f aca="false">B63*A63/5252</f>
        <v>332.520944402133</v>
      </c>
      <c r="D63" s="22" t="n">
        <f aca="false">$B63*D$4/$B$1</f>
        <v>0.88619910999941</v>
      </c>
      <c r="E63" s="23" t="n">
        <f aca="false">$A63/D$2/$B$3*$B$4</f>
        <v>42.0015001639925</v>
      </c>
      <c r="F63" s="28" t="n">
        <f aca="false">$B63*F$4/$B$1</f>
        <v>0.590194079405345</v>
      </c>
      <c r="G63" s="29" t="n">
        <f aca="false">$A63/F$2/$B$3*$B$4</f>
        <v>63.0668679385488</v>
      </c>
      <c r="H63" s="30" t="n">
        <f aca="false">$B63*H$4/$B$1</f>
        <v>0.425847728063241</v>
      </c>
      <c r="I63" s="31" t="n">
        <f aca="false">$A63/H$2/$B$3*$B$4</f>
        <v>87.4061069510804</v>
      </c>
      <c r="J63" s="32" t="n">
        <f aca="false">$B63*J$4/$B$1</f>
        <v>0.312046203008672</v>
      </c>
      <c r="K63" s="33" t="n">
        <f aca="false">$A63/J$2/$B$3*$B$4</f>
        <v>119.282630921601</v>
      </c>
      <c r="L63" s="27" t="n">
        <f aca="false">$B63*L$4/$B$1</f>
        <v>0.217917813934281</v>
      </c>
      <c r="M63" s="25" t="n">
        <f aca="false">$A63/L$2/$B$3*$B$4</f>
        <v>170.806100666903</v>
      </c>
      <c r="N63" s="27" t="n">
        <f aca="false">$B63*N$4/$B$1</f>
        <v>0</v>
      </c>
      <c r="O63" s="26" t="e">
        <f aca="false">$A63/N$2/$B$3*$B$4</f>
        <v>#DIV/0!</v>
      </c>
    </row>
    <row r="64" customFormat="false" ht="12.75" hidden="false" customHeight="false" outlineLevel="0" collapsed="false">
      <c r="A64" s="38" t="n">
        <v>7500</v>
      </c>
      <c r="B64" s="6" t="n">
        <v>230</v>
      </c>
      <c r="C64" s="21" t="n">
        <f aca="false">B64*A64/5252</f>
        <v>328.446306169078</v>
      </c>
      <c r="D64" s="22" t="n">
        <f aca="false">$B64*D$4/$B$1</f>
        <v>0.863668624151967</v>
      </c>
      <c r="E64" s="23" t="n">
        <f aca="false">$A64/D$2/$B$3*$B$4</f>
        <v>42.5690880040465</v>
      </c>
      <c r="F64" s="28" t="n">
        <f aca="false">$B64*F$4/$B$1</f>
        <v>0.575189145183175</v>
      </c>
      <c r="G64" s="29" t="n">
        <f aca="false">$A64/F$2/$B$3*$B$4</f>
        <v>63.9191229106913</v>
      </c>
      <c r="H64" s="30" t="n">
        <f aca="false">$B64*H$4/$B$1</f>
        <v>0.415021090909091</v>
      </c>
      <c r="I64" s="31" t="n">
        <f aca="false">$A64/H$2/$B$3*$B$4</f>
        <v>88.5872705585274</v>
      </c>
      <c r="J64" s="32" t="n">
        <f aca="false">$B64*J$4/$B$1</f>
        <v>0.304112824966079</v>
      </c>
      <c r="K64" s="33" t="n">
        <f aca="false">$A64/J$2/$B$3*$B$4</f>
        <v>120.894558366487</v>
      </c>
      <c r="L64" s="27" t="n">
        <f aca="false">$B64*L$4/$B$1</f>
        <v>0.212377530529172</v>
      </c>
      <c r="M64" s="25" t="n">
        <f aca="false">$A64/L$2/$B$3*$B$4</f>
        <v>173.114291216456</v>
      </c>
      <c r="N64" s="27" t="n">
        <f aca="false">$B64*N$4/$B$1</f>
        <v>0</v>
      </c>
      <c r="O64" s="26" t="e">
        <f aca="false">$A64/N$2/$B$3*$B$4</f>
        <v>#DIV/0!</v>
      </c>
    </row>
    <row r="65" customFormat="false" ht="12.75" hidden="false" customHeight="false" outlineLevel="0" collapsed="false">
      <c r="A65" s="38" t="n">
        <v>7600</v>
      </c>
      <c r="B65" s="6" t="n">
        <v>226</v>
      </c>
      <c r="C65" s="21" t="n">
        <f aca="false">B65*A65/5252</f>
        <v>327.037319116527</v>
      </c>
      <c r="D65" s="22" t="n">
        <f aca="false">$B65*D$4/$B$1</f>
        <v>0.848648300253672</v>
      </c>
      <c r="E65" s="23" t="n">
        <f aca="false">$A65/D$2/$B$3*$B$4</f>
        <v>43.1366758441004</v>
      </c>
      <c r="F65" s="28" t="n">
        <f aca="false">$B65*F$4/$B$1</f>
        <v>0.565185855701729</v>
      </c>
      <c r="G65" s="29" t="n">
        <f aca="false">$A65/F$2/$B$3*$B$4</f>
        <v>64.7713778828339</v>
      </c>
      <c r="H65" s="30" t="n">
        <f aca="false">$B65*H$4/$B$1</f>
        <v>0.407803332806324</v>
      </c>
      <c r="I65" s="31" t="n">
        <f aca="false">$A65/H$2/$B$3*$B$4</f>
        <v>89.7684341659745</v>
      </c>
      <c r="J65" s="32" t="n">
        <f aca="false">$B65*J$4/$B$1</f>
        <v>0.298823906271016</v>
      </c>
      <c r="K65" s="33" t="n">
        <f aca="false">$A65/J$2/$B$3*$B$4</f>
        <v>122.506485811374</v>
      </c>
      <c r="L65" s="27" t="n">
        <f aca="false">$B65*L$4/$B$1</f>
        <v>0.2086840082591</v>
      </c>
      <c r="M65" s="25" t="n">
        <f aca="false">$A65/L$2/$B$3*$B$4</f>
        <v>175.422481766008</v>
      </c>
      <c r="N65" s="27" t="n">
        <f aca="false">$B65*N$4/$B$1</f>
        <v>0</v>
      </c>
      <c r="O65" s="26" t="e">
        <f aca="false">$A65/N$2/$B$3*$B$4</f>
        <v>#DIV/0!</v>
      </c>
    </row>
    <row r="66" customFormat="false" ht="12.75" hidden="false" customHeight="false" outlineLevel="0" collapsed="false">
      <c r="A66" s="38" t="n">
        <v>7700</v>
      </c>
      <c r="B66" s="6" t="n">
        <v>222</v>
      </c>
      <c r="C66" s="21" t="n">
        <f aca="false">B66*A66/5252</f>
        <v>325.476009139376</v>
      </c>
      <c r="D66" s="22" t="n">
        <f aca="false">$B66*D$4/$B$1</f>
        <v>0.833627976355377</v>
      </c>
      <c r="E66" s="23" t="n">
        <f aca="false">$A66/D$2/$B$3*$B$4</f>
        <v>43.7042636841544</v>
      </c>
      <c r="F66" s="28" t="n">
        <f aca="false">$B66*F$4/$B$1</f>
        <v>0.555182566220282</v>
      </c>
      <c r="G66" s="29" t="n">
        <f aca="false">$A66/F$2/$B$3*$B$4</f>
        <v>65.6236328549764</v>
      </c>
      <c r="H66" s="30" t="n">
        <f aca="false">$B66*H$4/$B$1</f>
        <v>0.400585574703557</v>
      </c>
      <c r="I66" s="31" t="n">
        <f aca="false">$A66/H$2/$B$3*$B$4</f>
        <v>90.9495977734215</v>
      </c>
      <c r="J66" s="32" t="n">
        <f aca="false">$B66*J$4/$B$1</f>
        <v>0.293534987575954</v>
      </c>
      <c r="K66" s="33" t="n">
        <f aca="false">$A66/J$2/$B$3*$B$4</f>
        <v>124.11841325626</v>
      </c>
      <c r="L66" s="27" t="n">
        <f aca="false">$B66*L$4/$B$1</f>
        <v>0.204990485989027</v>
      </c>
      <c r="M66" s="25" t="n">
        <f aca="false">$A66/L$2/$B$3*$B$4</f>
        <v>177.730672315561</v>
      </c>
      <c r="N66" s="27" t="n">
        <f aca="false">$B66*N$4/$B$1</f>
        <v>0</v>
      </c>
      <c r="O66" s="26" t="e">
        <f aca="false">$A66/N$2/$B$3*$B$4</f>
        <v>#DIV/0!</v>
      </c>
    </row>
    <row r="67" customFormat="false" ht="12.75" hidden="false" customHeight="false" outlineLevel="0" collapsed="false">
      <c r="A67" s="38" t="n">
        <v>7800</v>
      </c>
      <c r="B67" s="6" t="n">
        <v>218</v>
      </c>
      <c r="C67" s="21" t="n">
        <f aca="false">B67*A67/5252</f>
        <v>323.762376237624</v>
      </c>
      <c r="D67" s="22" t="n">
        <f aca="false">$B67*D$4/$B$1</f>
        <v>0.818607652457082</v>
      </c>
      <c r="E67" s="23" t="n">
        <f aca="false">$A67/D$2/$B$3*$B$4</f>
        <v>44.2718515242083</v>
      </c>
      <c r="F67" s="28" t="n">
        <f aca="false">$B67*F$4/$B$1</f>
        <v>0.545179276738836</v>
      </c>
      <c r="G67" s="29" t="n">
        <f aca="false">$A67/F$2/$B$3*$B$4</f>
        <v>66.475887827119</v>
      </c>
      <c r="H67" s="27" t="n">
        <f aca="false">$B67*H$4/$B$1</f>
        <v>0.393367816600791</v>
      </c>
      <c r="I67" s="25" t="n">
        <f aca="false">$A67/H$2/$B$3*$B$4</f>
        <v>92.1307613808686</v>
      </c>
      <c r="J67" s="27" t="n">
        <f aca="false">$B67*J$4/$B$1</f>
        <v>0.288246068880892</v>
      </c>
      <c r="K67" s="25" t="n">
        <f aca="false">$A67/J$2/$B$3*$B$4</f>
        <v>125.730340701146</v>
      </c>
      <c r="L67" s="27" t="n">
        <f aca="false">$B67*L$4/$B$1</f>
        <v>0.201296963718955</v>
      </c>
      <c r="M67" s="25" t="n">
        <f aca="false">$A67/L$2/$B$3*$B$4</f>
        <v>180.038862865114</v>
      </c>
      <c r="N67" s="27" t="n">
        <f aca="false">$B67*N$4/$B$1</f>
        <v>0</v>
      </c>
      <c r="O67" s="26" t="e">
        <f aca="false">$A67/N$2/$B$3*$B$4</f>
        <v>#DIV/0!</v>
      </c>
    </row>
    <row r="68" customFormat="false" ht="12.75" hidden="false" customHeight="false" outlineLevel="0" collapsed="false">
      <c r="A68" s="38" t="n">
        <v>7900</v>
      </c>
      <c r="B68" s="6" t="n">
        <v>208</v>
      </c>
      <c r="C68" s="39" t="n">
        <f aca="false">B68*A68/5252</f>
        <v>312.871287128713</v>
      </c>
      <c r="D68" s="22" t="n">
        <f aca="false">$B68*D$4/$B$1</f>
        <v>0.781056842711344</v>
      </c>
      <c r="E68" s="23" t="n">
        <f aca="false">$A68/D$2/$B$3*$B$4</f>
        <v>44.8394393642623</v>
      </c>
      <c r="F68" s="27" t="n">
        <f aca="false">$B68*F$4/$B$1</f>
        <v>0.520171053035219</v>
      </c>
      <c r="G68" s="25" t="n">
        <f aca="false">$A68/F$2/$B$3*$B$4</f>
        <v>67.3281427992615</v>
      </c>
      <c r="H68" s="27" t="n">
        <f aca="false">$B68*H$4/$B$1</f>
        <v>0.375323421343874</v>
      </c>
      <c r="I68" s="25" t="n">
        <f aca="false">$A68/H$2/$B$3*$B$4</f>
        <v>93.3119249883156</v>
      </c>
      <c r="J68" s="27" t="n">
        <f aca="false">$B68*J$4/$B$1</f>
        <v>0.275023772143236</v>
      </c>
      <c r="K68" s="25" t="n">
        <f aca="false">$A68/J$2/$B$3*$B$4</f>
        <v>127.342268146033</v>
      </c>
      <c r="L68" s="27" t="n">
        <f aca="false">$B68*L$4/$B$1</f>
        <v>0.192063158043773</v>
      </c>
      <c r="M68" s="25" t="n">
        <f aca="false">$A68/L$2/$B$3*$B$4</f>
        <v>182.347053414667</v>
      </c>
      <c r="N68" s="27" t="n">
        <f aca="false">$B68*N$4/$B$1</f>
        <v>0</v>
      </c>
      <c r="O68" s="26" t="e">
        <f aca="false">$A68/N$2/$B$3*$B$4</f>
        <v>#DIV/0!</v>
      </c>
    </row>
    <row r="69" customFormat="false" ht="12.75" hidden="false" customHeight="false" outlineLevel="0" collapsed="false">
      <c r="A69" s="38" t="n">
        <v>8000</v>
      </c>
      <c r="B69" s="6" t="n">
        <v>204</v>
      </c>
      <c r="C69" s="39" t="n">
        <f aca="false">B69*A69/5252</f>
        <v>310.738766184311</v>
      </c>
      <c r="D69" s="22" t="n">
        <f aca="false">$B69*D$4/$B$1</f>
        <v>0.766036518813049</v>
      </c>
      <c r="E69" s="23" t="n">
        <f aca="false">$A69/D$2/$B$3*$B$4</f>
        <v>45.4070272043162</v>
      </c>
      <c r="F69" s="27" t="n">
        <f aca="false">$B69*F$4/$B$1</f>
        <v>0.510167763553773</v>
      </c>
      <c r="G69" s="25" t="n">
        <f aca="false">$A69/F$2/$B$3*$B$4</f>
        <v>68.1803977714041</v>
      </c>
      <c r="H69" s="27" t="n">
        <f aca="false">$B69*H$4/$B$1</f>
        <v>0.368105663241107</v>
      </c>
      <c r="I69" s="25" t="n">
        <f aca="false">$A69/H$2/$B$3*$B$4</f>
        <v>94.4930885957626</v>
      </c>
      <c r="J69" s="27" t="n">
        <f aca="false">$B69*J$4/$B$1</f>
        <v>0.269734853448174</v>
      </c>
      <c r="K69" s="25" t="n">
        <f aca="false">$A69/J$2/$B$3*$B$4</f>
        <v>128.954195590919</v>
      </c>
      <c r="L69" s="27" t="n">
        <f aca="false">$B69*L$4/$B$1</f>
        <v>0.188369635773701</v>
      </c>
      <c r="M69" s="25" t="n">
        <f aca="false">$A69/L$2/$B$3*$B$4</f>
        <v>184.655243964219</v>
      </c>
      <c r="N69" s="27" t="n">
        <f aca="false">$B69*N$4/$B$1</f>
        <v>0</v>
      </c>
      <c r="O69" s="26" t="e">
        <f aca="false">$A69/N$2/$B$3*$B$4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22:54:44Z</dcterms:created>
  <dc:creator>Matt Blehm</dc:creator>
  <dc:description/>
  <dc:language>en-US</dc:language>
  <cp:lastModifiedBy>T. A. Breaux</cp:lastModifiedBy>
  <dcterms:modified xsi:type="dcterms:W3CDTF">2006-03-09T15:16:19Z</dcterms:modified>
  <cp:revision>0</cp:revision>
  <dc:subject/>
  <dc:title/>
</cp:coreProperties>
</file>