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34">
  <si>
    <t xml:space="preserve">Okay here's the deal.  I made this list up off ofa number of various sources, which are cited here.  I didn't take into account tire size or if there is going to be rubbing, unless it was noted.  I don't know if the people who posted in this thread had a drop, what the drop was, or what size tires they were running.  Don't consider this authoritive.  Don't assume that since a wheel is on this list that it will fit perfect.  Double check, this is only meant as a starting point.  Check with the vendor, check with the manufacturer, check with users who have them. Also, there were wheels left off the list that are in this thread.  If I wasn't able to fill in all the specs, I didn't include them because I don't want to put in stuff that I can't be as sure as possible about.  If you can fill in information, know if a drop will affect fitment, or if fenders need to be rolled, or know of other wheels that should be added to the list, lemme know, or put the info in. - JoeKamel</t>
  </si>
  <si>
    <t xml:space="preserve">Brand</t>
  </si>
  <si>
    <t xml:space="preserve">Model</t>
  </si>
  <si>
    <t xml:space="preserve">Diameter</t>
  </si>
  <si>
    <t xml:space="preserve">Width</t>
  </si>
  <si>
    <t xml:space="preserve">Offset</t>
  </si>
  <si>
    <t xml:space="preserve">Shift In (mm)</t>
  </si>
  <si>
    <t xml:space="preserve">Shift Out (mm)</t>
  </si>
  <si>
    <t xml:space="preserve">Source</t>
  </si>
  <si>
    <t xml:space="preserve">Notes</t>
  </si>
  <si>
    <t xml:space="preserve">5Zigen</t>
  </si>
  <si>
    <t xml:space="preserve">FNO1R/C</t>
  </si>
  <si>
    <t xml:space="preserve">MachVEvo</t>
  </si>
  <si>
    <t xml:space="preserve">Typhoon</t>
  </si>
  <si>
    <t xml:space="preserve">EvilEVO</t>
  </si>
  <si>
    <t xml:space="preserve">Advan</t>
  </si>
  <si>
    <t xml:space="preserve">Kreuzer X</t>
  </si>
  <si>
    <t xml:space="preserve">Gruppe-S Website</t>
  </si>
  <si>
    <t xml:space="preserve">Krewuzer V</t>
  </si>
  <si>
    <t xml:space="preserve">Model 5</t>
  </si>
  <si>
    <t xml:space="preserve">Model T6</t>
  </si>
  <si>
    <t xml:space="preserve">RC-2</t>
  </si>
  <si>
    <t xml:space="preserve">RG-II</t>
  </si>
  <si>
    <t xml:space="preserve">RS</t>
  </si>
  <si>
    <t xml:space="preserve">T7</t>
  </si>
  <si>
    <t xml:space="preserve">TC-II</t>
  </si>
  <si>
    <t xml:space="preserve">janopfive</t>
  </si>
  <si>
    <t xml:space="preserve">Axis</t>
  </si>
  <si>
    <t xml:space="preserve">Reverb</t>
  </si>
  <si>
    <t xml:space="preserve">Eva-1</t>
  </si>
  <si>
    <t xml:space="preserve">BBS</t>
  </si>
  <si>
    <t xml:space="preserve">CH18</t>
  </si>
  <si>
    <t xml:space="preserve">stevoviii8</t>
  </si>
  <si>
    <t xml:space="preserve">Tirerack.com</t>
  </si>
  <si>
    <t xml:space="preserve">Club Linea</t>
  </si>
  <si>
    <t xml:space="preserve">Misterio</t>
  </si>
  <si>
    <t xml:space="preserve">DiscountTireDirect.com</t>
  </si>
  <si>
    <t xml:space="preserve">Enkei</t>
  </si>
  <si>
    <t xml:space="preserve">OR52</t>
  </si>
  <si>
    <t xml:space="preserve">SilverStreak</t>
  </si>
  <si>
    <t xml:space="preserve">PKR</t>
  </si>
  <si>
    <t xml:space="preserve">RPF-1</t>
  </si>
  <si>
    <t xml:space="preserve">jbrennen</t>
  </si>
  <si>
    <t xml:space="preserve">GokuSSj4, Scottybob</t>
  </si>
  <si>
    <t xml:space="preserve">RS-5</t>
  </si>
  <si>
    <t xml:space="preserve">berkel</t>
  </si>
  <si>
    <t xml:space="preserve">Clears by 1mm-2mm, didn't have issues driving</t>
  </si>
  <si>
    <t xml:space="preserve">RS6</t>
  </si>
  <si>
    <t xml:space="preserve">RS-6</t>
  </si>
  <si>
    <t xml:space="preserve">RZ-5</t>
  </si>
  <si>
    <t xml:space="preserve">Sakamara</t>
  </si>
  <si>
    <t xml:space="preserve">G-games</t>
  </si>
  <si>
    <t xml:space="preserve">77 Wolf</t>
  </si>
  <si>
    <t xml:space="preserve">Sidewinder</t>
  </si>
  <si>
    <t xml:space="preserve">Gram Lights</t>
  </si>
  <si>
    <t xml:space="preserve">57C</t>
  </si>
  <si>
    <t xml:space="preserve">57F</t>
  </si>
  <si>
    <t xml:space="preserve">57S</t>
  </si>
  <si>
    <t xml:space="preserve">Gruppe-S</t>
  </si>
  <si>
    <t xml:space="preserve">EVO</t>
  </si>
  <si>
    <t xml:space="preserve">RuckerPark</t>
  </si>
  <si>
    <t xml:space="preserve">Konig</t>
  </si>
  <si>
    <t xml:space="preserve">Beyond</t>
  </si>
  <si>
    <t xml:space="preserve">Trouble</t>
  </si>
  <si>
    <t xml:space="preserve">Unknown</t>
  </si>
  <si>
    <t xml:space="preserve">Kosei</t>
  </si>
  <si>
    <t xml:space="preserve">K1-TS</t>
  </si>
  <si>
    <t xml:space="preserve">K3</t>
  </si>
  <si>
    <t xml:space="preserve">MB Wheels</t>
  </si>
  <si>
    <t xml:space="preserve">Gear</t>
  </si>
  <si>
    <t xml:space="preserve">Shifter</t>
  </si>
  <si>
    <t xml:space="preserve">Spark</t>
  </si>
  <si>
    <t xml:space="preserve">Weapon</t>
  </si>
  <si>
    <t xml:space="preserve">8urv8</t>
  </si>
  <si>
    <t xml:space="preserve">PIAA</t>
  </si>
  <si>
    <t xml:space="preserve">Style-D</t>
  </si>
  <si>
    <t xml:space="preserve">evolution racer</t>
  </si>
  <si>
    <t xml:space="preserve">Slight rubbing (245/40/18).  Rubbing stopped after unnamed mod.</t>
  </si>
  <si>
    <t xml:space="preserve">Privat</t>
  </si>
  <si>
    <t xml:space="preserve">Fahren</t>
  </si>
  <si>
    <t xml:space="preserve">MalibuJack</t>
  </si>
  <si>
    <t xml:space="preserve">Profil</t>
  </si>
  <si>
    <t xml:space="preserve">Sekt</t>
  </si>
  <si>
    <t xml:space="preserve">Prodrive</t>
  </si>
  <si>
    <t xml:space="preserve">GC-010E</t>
  </si>
  <si>
    <t xml:space="preserve">MachEvo.com</t>
  </si>
  <si>
    <t xml:space="preserve">Racing Hart</t>
  </si>
  <si>
    <t xml:space="preserve">J8</t>
  </si>
  <si>
    <t xml:space="preserve">DRFTKNGG</t>
  </si>
  <si>
    <t xml:space="preserve">Needed to roll rear fenders</t>
  </si>
  <si>
    <t xml:space="preserve">Racing Sparco</t>
  </si>
  <si>
    <t xml:space="preserve">01R</t>
  </si>
  <si>
    <t xml:space="preserve">NS6</t>
  </si>
  <si>
    <t xml:space="preserve">Rays Gram Lights</t>
  </si>
  <si>
    <t xml:space="preserve">EvoNick</t>
  </si>
  <si>
    <t xml:space="preserve">RO_JA</t>
  </si>
  <si>
    <t xml:space="preserve">R2-5</t>
  </si>
  <si>
    <t xml:space="preserve">R2-7</t>
  </si>
  <si>
    <t xml:space="preserve">Rota</t>
  </si>
  <si>
    <t xml:space="preserve">Boost</t>
  </si>
  <si>
    <t xml:space="preserve">Slipstream</t>
  </si>
  <si>
    <t xml:space="preserve">evo8dad</t>
  </si>
  <si>
    <t xml:space="preserve">Torque</t>
  </si>
  <si>
    <t xml:space="preserve">SSR</t>
  </si>
  <si>
    <t xml:space="preserve">Competition</t>
  </si>
  <si>
    <t xml:space="preserve">GT2</t>
  </si>
  <si>
    <t xml:space="preserve">GT3</t>
  </si>
  <si>
    <t xml:space="preserve">GT7-H</t>
  </si>
  <si>
    <t xml:space="preserve">Professor</t>
  </si>
  <si>
    <t xml:space="preserve">TSW</t>
  </si>
  <si>
    <t xml:space="preserve">Bremma</t>
  </si>
  <si>
    <t xml:space="preserve">Volk</t>
  </si>
  <si>
    <t xml:space="preserve">CE28N</t>
  </si>
  <si>
    <t xml:space="preserve">jwtoddd60</t>
  </si>
  <si>
    <t xml:space="preserve">evoviiiyou</t>
  </si>
  <si>
    <t xml:space="preserve">crow had issues with rubbing at full lock (1" drop, 245/45/17)</t>
  </si>
  <si>
    <t xml:space="preserve">hstai14752</t>
  </si>
  <si>
    <t xml:space="preserve">LE37T</t>
  </si>
  <si>
    <t xml:space="preserve">STiKiller.com</t>
  </si>
  <si>
    <t xml:space="preserve">TE37</t>
  </si>
  <si>
    <t xml:space="preserve">Rocket</t>
  </si>
  <si>
    <t xml:space="preserve">Wedsport</t>
  </si>
  <si>
    <t xml:space="preserve">SA70</t>
  </si>
  <si>
    <t xml:space="preserve">SA-70</t>
  </si>
  <si>
    <t xml:space="preserve">SA90</t>
  </si>
  <si>
    <t xml:space="preserve">TC005</t>
  </si>
  <si>
    <t xml:space="preserve">Work</t>
  </si>
  <si>
    <t xml:space="preserve">Emotion CR Kai</t>
  </si>
  <si>
    <t xml:space="preserve">FinalStageAuto.com</t>
  </si>
  <si>
    <t xml:space="preserve">Emotion XD9</t>
  </si>
  <si>
    <t xml:space="preserve">Meister S2R</t>
  </si>
  <si>
    <t xml:space="preserve">Evo 8 Only</t>
  </si>
  <si>
    <t xml:space="preserve">GT-C</t>
  </si>
  <si>
    <t xml:space="preserve">GT-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41"/>
    <col collapsed="false" customWidth="true" hidden="false" outlineLevel="0" max="3" min="3" style="0" width="9.28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6" min="6" style="0" width="12.56"/>
    <col collapsed="false" customWidth="true" hidden="false" outlineLevel="0" max="7" min="7" style="0" width="14.14"/>
    <col collapsed="false" customWidth="true" hidden="false" outlineLevel="0" max="8" min="8" style="0" width="20.56"/>
    <col collapsed="false" customWidth="true" hidden="false" outlineLevel="0" max="9" min="9" style="0" width="56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8" customFormat="false" ht="12.75" hidden="false" customHeight="false" outlineLevel="0" collapsed="false">
      <c r="A8" s="2" t="s">
        <v>1</v>
      </c>
      <c r="B8" s="2" t="s">
        <v>2</v>
      </c>
      <c r="C8" s="2" t="s">
        <v>3</v>
      </c>
      <c r="D8" s="2" t="s">
        <v>4</v>
      </c>
      <c r="E8" s="2" t="s">
        <v>5</v>
      </c>
      <c r="F8" s="2" t="s">
        <v>6</v>
      </c>
      <c r="G8" s="2" t="s">
        <v>7</v>
      </c>
      <c r="H8" s="2" t="s">
        <v>8</v>
      </c>
      <c r="I8" s="2" t="s">
        <v>9</v>
      </c>
    </row>
    <row r="9" customFormat="false" ht="12.75" hidden="false" customHeight="false" outlineLevel="0" collapsed="false">
      <c r="A9" s="3" t="s">
        <v>10</v>
      </c>
      <c r="B9" s="3" t="s">
        <v>11</v>
      </c>
      <c r="C9" s="3" t="n">
        <v>17</v>
      </c>
      <c r="D9" s="4" t="n">
        <v>9</v>
      </c>
      <c r="E9" s="3" t="n">
        <v>35</v>
      </c>
      <c r="F9" s="5" t="n">
        <f aca="false">25.4*((D9-8)/2)+(38-E9)</f>
        <v>15.7</v>
      </c>
      <c r="G9" s="5" t="n">
        <f aca="false">25.4*((D9-8)/2)-(38-E9)</f>
        <v>9.7</v>
      </c>
      <c r="H9" s="3" t="s">
        <v>12</v>
      </c>
      <c r="I9" s="3"/>
    </row>
    <row r="10" customFormat="false" ht="12.75" hidden="false" customHeight="false" outlineLevel="0" collapsed="false">
      <c r="A10" s="3" t="s">
        <v>10</v>
      </c>
      <c r="B10" s="3" t="s">
        <v>11</v>
      </c>
      <c r="C10" s="3" t="n">
        <v>18</v>
      </c>
      <c r="D10" s="4" t="n">
        <v>8.5</v>
      </c>
      <c r="E10" s="3" t="n">
        <v>30</v>
      </c>
      <c r="F10" s="5" t="n">
        <f aca="false">25.4*((D10-8)/2)+(38-E10)</f>
        <v>14.35</v>
      </c>
      <c r="G10" s="5" t="n">
        <f aca="false">25.4*((D10-8)/2)-(38-E10)</f>
        <v>-1.65</v>
      </c>
      <c r="H10" s="3" t="s">
        <v>12</v>
      </c>
      <c r="I10" s="3"/>
    </row>
    <row r="11" customFormat="false" ht="12.75" hidden="false" customHeight="false" outlineLevel="0" collapsed="false">
      <c r="A11" s="3" t="s">
        <v>10</v>
      </c>
      <c r="B11" s="3" t="s">
        <v>13</v>
      </c>
      <c r="C11" s="3" t="n">
        <v>17</v>
      </c>
      <c r="D11" s="4" t="n">
        <v>8</v>
      </c>
      <c r="E11" s="3" t="n">
        <v>27</v>
      </c>
      <c r="F11" s="5" t="n">
        <f aca="false">25.4*((D11-8)/2)+(38-E11)</f>
        <v>11</v>
      </c>
      <c r="G11" s="5" t="n">
        <f aca="false">25.4*((D11-8)/2)-(38-E11)</f>
        <v>-11</v>
      </c>
      <c r="H11" s="3" t="s">
        <v>14</v>
      </c>
      <c r="I11" s="3"/>
    </row>
    <row r="12" customFormat="false" ht="12.75" hidden="false" customHeight="false" outlineLevel="0" collapsed="false">
      <c r="A12" s="3" t="s">
        <v>15</v>
      </c>
      <c r="B12" s="3" t="s">
        <v>16</v>
      </c>
      <c r="C12" s="3" t="n">
        <v>17</v>
      </c>
      <c r="D12" s="4" t="n">
        <v>8</v>
      </c>
      <c r="E12" s="3" t="n">
        <v>30</v>
      </c>
      <c r="F12" s="5" t="n">
        <f aca="false">25.4*((D12-8)/2)+(38-E12)</f>
        <v>8</v>
      </c>
      <c r="G12" s="5" t="n">
        <f aca="false">25.4*((D12-8)/2)-(38-E12)</f>
        <v>-8</v>
      </c>
      <c r="H12" s="3" t="s">
        <v>17</v>
      </c>
      <c r="I12" s="3"/>
    </row>
    <row r="13" customFormat="false" ht="12.75" hidden="false" customHeight="false" outlineLevel="0" collapsed="false">
      <c r="A13" s="3" t="s">
        <v>15</v>
      </c>
      <c r="B13" s="3" t="s">
        <v>16</v>
      </c>
      <c r="C13" s="3" t="n">
        <v>18</v>
      </c>
      <c r="D13" s="4" t="n">
        <v>8</v>
      </c>
      <c r="E13" s="3" t="n">
        <v>30</v>
      </c>
      <c r="F13" s="5" t="n">
        <f aca="false">25.4*((D13-8)/2)+(38-E13)</f>
        <v>8</v>
      </c>
      <c r="G13" s="5" t="n">
        <f aca="false">25.4*((D13-8)/2)-(38-E13)</f>
        <v>-8</v>
      </c>
      <c r="H13" s="3" t="s">
        <v>17</v>
      </c>
      <c r="I13" s="3"/>
    </row>
    <row r="14" customFormat="false" ht="12.75" hidden="false" customHeight="false" outlineLevel="0" collapsed="false">
      <c r="A14" s="3" t="s">
        <v>15</v>
      </c>
      <c r="B14" s="3" t="s">
        <v>16</v>
      </c>
      <c r="C14" s="3" t="n">
        <v>18</v>
      </c>
      <c r="D14" s="4" t="n">
        <v>9</v>
      </c>
      <c r="E14" s="3" t="n">
        <v>38</v>
      </c>
      <c r="F14" s="5" t="n">
        <f aca="false">25.4*((D14-8)/2)+(38-E14)</f>
        <v>12.7</v>
      </c>
      <c r="G14" s="5" t="n">
        <f aca="false">25.4*((D14-8)/2)-(38-E14)</f>
        <v>12.7</v>
      </c>
      <c r="H14" s="3" t="s">
        <v>17</v>
      </c>
      <c r="I14" s="3"/>
    </row>
    <row r="15" customFormat="false" ht="12.75" hidden="false" customHeight="false" outlineLevel="0" collapsed="false">
      <c r="A15" s="3" t="s">
        <v>15</v>
      </c>
      <c r="B15" s="3" t="s">
        <v>18</v>
      </c>
      <c r="C15" s="3" t="n">
        <v>17</v>
      </c>
      <c r="D15" s="4" t="n">
        <v>8</v>
      </c>
      <c r="E15" s="3" t="n">
        <v>30</v>
      </c>
      <c r="F15" s="5" t="n">
        <f aca="false">25.4*((D15-8)/2)+(38-E15)</f>
        <v>8</v>
      </c>
      <c r="G15" s="5" t="n">
        <f aca="false">25.4*((D15-8)/2)-(38-E15)</f>
        <v>-8</v>
      </c>
      <c r="H15" s="3" t="s">
        <v>17</v>
      </c>
      <c r="I15" s="3"/>
    </row>
    <row r="16" customFormat="false" ht="12.75" hidden="false" customHeight="false" outlineLevel="0" collapsed="false">
      <c r="A16" s="3" t="s">
        <v>15</v>
      </c>
      <c r="B16" s="3" t="s">
        <v>18</v>
      </c>
      <c r="C16" s="3" t="n">
        <v>17</v>
      </c>
      <c r="D16" s="4" t="n">
        <v>9</v>
      </c>
      <c r="E16" s="3" t="n">
        <v>38</v>
      </c>
      <c r="F16" s="5" t="n">
        <f aca="false">25.4*((D16-8)/2)+(38-E16)</f>
        <v>12.7</v>
      </c>
      <c r="G16" s="5" t="n">
        <f aca="false">25.4*((D16-8)/2)-(38-E16)</f>
        <v>12.7</v>
      </c>
      <c r="H16" s="3" t="s">
        <v>17</v>
      </c>
      <c r="I16" s="3"/>
    </row>
    <row r="17" customFormat="false" ht="12.75" hidden="false" customHeight="false" outlineLevel="0" collapsed="false">
      <c r="A17" s="3" t="s">
        <v>15</v>
      </c>
      <c r="B17" s="3" t="s">
        <v>18</v>
      </c>
      <c r="C17" s="3" t="n">
        <v>18</v>
      </c>
      <c r="D17" s="4" t="n">
        <v>8</v>
      </c>
      <c r="E17" s="3" t="n">
        <v>30</v>
      </c>
      <c r="F17" s="5" t="n">
        <f aca="false">25.4*((D17-8)/2)+(38-E17)</f>
        <v>8</v>
      </c>
      <c r="G17" s="5" t="n">
        <f aca="false">25.4*((D17-8)/2)-(38-E17)</f>
        <v>-8</v>
      </c>
      <c r="H17" s="3" t="s">
        <v>17</v>
      </c>
      <c r="I17" s="3"/>
    </row>
    <row r="18" customFormat="false" ht="12.75" hidden="false" customHeight="false" outlineLevel="0" collapsed="false">
      <c r="A18" s="3" t="s">
        <v>15</v>
      </c>
      <c r="B18" s="3" t="s">
        <v>18</v>
      </c>
      <c r="C18" s="3" t="n">
        <v>18</v>
      </c>
      <c r="D18" s="4" t="n">
        <v>9</v>
      </c>
      <c r="E18" s="3" t="n">
        <v>38</v>
      </c>
      <c r="F18" s="5" t="n">
        <f aca="false">25.4*((D18-8)/2)+(38-E18)</f>
        <v>12.7</v>
      </c>
      <c r="G18" s="5" t="n">
        <f aca="false">25.4*((D18-8)/2)-(38-E18)</f>
        <v>12.7</v>
      </c>
      <c r="H18" s="3" t="s">
        <v>17</v>
      </c>
      <c r="I18" s="3"/>
    </row>
    <row r="19" customFormat="false" ht="12.75" hidden="false" customHeight="false" outlineLevel="0" collapsed="false">
      <c r="A19" s="3" t="s">
        <v>15</v>
      </c>
      <c r="B19" s="3" t="s">
        <v>18</v>
      </c>
      <c r="C19" s="3" t="n">
        <v>19</v>
      </c>
      <c r="D19" s="4" t="n">
        <v>8</v>
      </c>
      <c r="E19" s="3" t="n">
        <v>30</v>
      </c>
      <c r="F19" s="5" t="n">
        <f aca="false">25.4*((D19-8)/2)+(38-E19)</f>
        <v>8</v>
      </c>
      <c r="G19" s="5" t="n">
        <f aca="false">25.4*((D19-8)/2)-(38-E19)</f>
        <v>-8</v>
      </c>
      <c r="H19" s="3" t="s">
        <v>17</v>
      </c>
      <c r="I19" s="3"/>
    </row>
    <row r="20" customFormat="false" ht="12.75" hidden="false" customHeight="false" outlineLevel="0" collapsed="false">
      <c r="A20" s="3" t="s">
        <v>15</v>
      </c>
      <c r="B20" s="3" t="s">
        <v>18</v>
      </c>
      <c r="C20" s="3" t="n">
        <v>19</v>
      </c>
      <c r="D20" s="4" t="n">
        <v>9</v>
      </c>
      <c r="E20" s="3" t="n">
        <v>38</v>
      </c>
      <c r="F20" s="5" t="n">
        <f aca="false">25.4*((D20-8)/2)+(38-E20)</f>
        <v>12.7</v>
      </c>
      <c r="G20" s="5" t="n">
        <f aca="false">25.4*((D20-8)/2)-(38-E20)</f>
        <v>12.7</v>
      </c>
      <c r="H20" s="3" t="s">
        <v>17</v>
      </c>
      <c r="I20" s="3"/>
    </row>
    <row r="21" customFormat="false" ht="12.75" hidden="false" customHeight="false" outlineLevel="0" collapsed="false">
      <c r="A21" s="3" t="s">
        <v>15</v>
      </c>
      <c r="B21" s="3" t="s">
        <v>19</v>
      </c>
      <c r="C21" s="3" t="n">
        <v>17</v>
      </c>
      <c r="D21" s="4" t="n">
        <v>8</v>
      </c>
      <c r="E21" s="3" t="n">
        <v>30</v>
      </c>
      <c r="F21" s="5" t="n">
        <f aca="false">25.4*((D21-8)/2)+(38-E21)</f>
        <v>8</v>
      </c>
      <c r="G21" s="5" t="n">
        <f aca="false">25.4*((D21-8)/2)-(38-E21)</f>
        <v>-8</v>
      </c>
      <c r="H21" s="3" t="s">
        <v>17</v>
      </c>
      <c r="I21" s="3"/>
    </row>
    <row r="22" customFormat="false" ht="12.75" hidden="false" customHeight="false" outlineLevel="0" collapsed="false">
      <c r="A22" s="3" t="s">
        <v>15</v>
      </c>
      <c r="B22" s="3" t="s">
        <v>19</v>
      </c>
      <c r="C22" s="3" t="n">
        <v>17</v>
      </c>
      <c r="D22" s="4" t="n">
        <v>9</v>
      </c>
      <c r="E22" s="3" t="n">
        <v>35</v>
      </c>
      <c r="F22" s="5" t="n">
        <f aca="false">25.4*((D22-8)/2)+(38-E22)</f>
        <v>15.7</v>
      </c>
      <c r="G22" s="5" t="n">
        <f aca="false">25.4*((D22-8)/2)-(38-E22)</f>
        <v>9.7</v>
      </c>
      <c r="H22" s="3" t="s">
        <v>17</v>
      </c>
      <c r="I22" s="3"/>
    </row>
    <row r="23" customFormat="false" ht="12.75" hidden="false" customHeight="false" outlineLevel="0" collapsed="false">
      <c r="A23" s="3" t="s">
        <v>15</v>
      </c>
      <c r="B23" s="3" t="s">
        <v>19</v>
      </c>
      <c r="C23" s="3" t="n">
        <v>18</v>
      </c>
      <c r="D23" s="4" t="n">
        <v>8</v>
      </c>
      <c r="E23" s="3" t="n">
        <v>30</v>
      </c>
      <c r="F23" s="5" t="n">
        <f aca="false">25.4*((D23-8)/2)+(38-E23)</f>
        <v>8</v>
      </c>
      <c r="G23" s="5" t="n">
        <f aca="false">25.4*((D23-8)/2)-(38-E23)</f>
        <v>-8</v>
      </c>
      <c r="H23" s="3" t="s">
        <v>17</v>
      </c>
      <c r="I23" s="3"/>
    </row>
    <row r="24" customFormat="false" ht="12.75" hidden="false" customHeight="false" outlineLevel="0" collapsed="false">
      <c r="A24" s="3" t="s">
        <v>15</v>
      </c>
      <c r="B24" s="3" t="s">
        <v>19</v>
      </c>
      <c r="C24" s="3" t="n">
        <v>18</v>
      </c>
      <c r="D24" s="4" t="n">
        <v>9</v>
      </c>
      <c r="E24" s="3" t="n">
        <v>35</v>
      </c>
      <c r="F24" s="5" t="n">
        <f aca="false">25.4*((D24-8)/2)+(38-E24)</f>
        <v>15.7</v>
      </c>
      <c r="G24" s="5" t="n">
        <f aca="false">25.4*((D24-8)/2)-(38-E24)</f>
        <v>9.7</v>
      </c>
      <c r="H24" s="3" t="s">
        <v>17</v>
      </c>
      <c r="I24" s="3"/>
    </row>
    <row r="25" customFormat="false" ht="12.75" hidden="false" customHeight="false" outlineLevel="0" collapsed="false">
      <c r="A25" s="3" t="s">
        <v>15</v>
      </c>
      <c r="B25" s="3" t="s">
        <v>19</v>
      </c>
      <c r="C25" s="3" t="n">
        <v>19</v>
      </c>
      <c r="D25" s="4" t="n">
        <v>8</v>
      </c>
      <c r="E25" s="3" t="n">
        <v>30</v>
      </c>
      <c r="F25" s="5" t="n">
        <f aca="false">25.4*((D25-8)/2)+(38-E25)</f>
        <v>8</v>
      </c>
      <c r="G25" s="5" t="n">
        <f aca="false">25.4*((D25-8)/2)-(38-E25)</f>
        <v>-8</v>
      </c>
      <c r="H25" s="3" t="s">
        <v>17</v>
      </c>
      <c r="I25" s="3"/>
    </row>
    <row r="26" customFormat="false" ht="12.75" hidden="false" customHeight="false" outlineLevel="0" collapsed="false">
      <c r="A26" s="3" t="s">
        <v>15</v>
      </c>
      <c r="B26" s="3" t="s">
        <v>19</v>
      </c>
      <c r="C26" s="3" t="n">
        <v>19</v>
      </c>
      <c r="D26" s="4" t="n">
        <v>9</v>
      </c>
      <c r="E26" s="3" t="n">
        <v>35</v>
      </c>
      <c r="F26" s="5" t="n">
        <f aca="false">25.4*((D26-8)/2)+(38-E26)</f>
        <v>15.7</v>
      </c>
      <c r="G26" s="5" t="n">
        <f aca="false">25.4*((D26-8)/2)-(38-E26)</f>
        <v>9.7</v>
      </c>
      <c r="H26" s="3" t="s">
        <v>17</v>
      </c>
      <c r="I26" s="3"/>
    </row>
    <row r="27" customFormat="false" ht="12.75" hidden="false" customHeight="false" outlineLevel="0" collapsed="false">
      <c r="A27" s="3" t="s">
        <v>15</v>
      </c>
      <c r="B27" s="3" t="s">
        <v>20</v>
      </c>
      <c r="C27" s="3" t="n">
        <v>17</v>
      </c>
      <c r="D27" s="4" t="n">
        <v>9</v>
      </c>
      <c r="E27" s="3" t="n">
        <v>35</v>
      </c>
      <c r="F27" s="5" t="n">
        <f aca="false">25.4*((D27-8)/2)+(38-E27)</f>
        <v>15.7</v>
      </c>
      <c r="G27" s="5" t="n">
        <f aca="false">25.4*((D27-8)/2)-(38-E27)</f>
        <v>9.7</v>
      </c>
      <c r="H27" s="3" t="s">
        <v>17</v>
      </c>
      <c r="I27" s="3"/>
    </row>
    <row r="28" customFormat="false" ht="12.75" hidden="false" customHeight="false" outlineLevel="0" collapsed="false">
      <c r="A28" s="3" t="s">
        <v>15</v>
      </c>
      <c r="B28" s="3" t="s">
        <v>20</v>
      </c>
      <c r="C28" s="3" t="n">
        <v>18</v>
      </c>
      <c r="D28" s="4" t="n">
        <v>9</v>
      </c>
      <c r="E28" s="3" t="n">
        <v>35</v>
      </c>
      <c r="F28" s="5" t="n">
        <f aca="false">25.4*((D28-8)/2)+(38-E28)</f>
        <v>15.7</v>
      </c>
      <c r="G28" s="5" t="n">
        <f aca="false">25.4*((D28-8)/2)-(38-E28)</f>
        <v>9.7</v>
      </c>
      <c r="H28" s="3" t="s">
        <v>17</v>
      </c>
      <c r="I28" s="3"/>
    </row>
    <row r="29" customFormat="false" ht="12.75" hidden="false" customHeight="false" outlineLevel="0" collapsed="false">
      <c r="A29" s="3" t="s">
        <v>15</v>
      </c>
      <c r="B29" s="3" t="s">
        <v>21</v>
      </c>
      <c r="C29" s="3" t="n">
        <v>17</v>
      </c>
      <c r="D29" s="4" t="n">
        <v>8.5</v>
      </c>
      <c r="E29" s="3" t="n">
        <v>31</v>
      </c>
      <c r="F29" s="5" t="n">
        <f aca="false">25.4*((D29-8)/2)+(38-E29)</f>
        <v>13.35</v>
      </c>
      <c r="G29" s="5" t="n">
        <f aca="false">25.4*((D29-8)/2)-(38-E29)</f>
        <v>-0.65</v>
      </c>
      <c r="H29" s="3" t="s">
        <v>17</v>
      </c>
      <c r="I29" s="3"/>
    </row>
    <row r="30" customFormat="false" ht="12.75" hidden="false" customHeight="false" outlineLevel="0" collapsed="false">
      <c r="A30" s="3" t="s">
        <v>15</v>
      </c>
      <c r="B30" s="3" t="s">
        <v>21</v>
      </c>
      <c r="C30" s="3" t="n">
        <v>17</v>
      </c>
      <c r="D30" s="4" t="n">
        <v>9</v>
      </c>
      <c r="E30" s="3" t="n">
        <v>35</v>
      </c>
      <c r="F30" s="5" t="n">
        <f aca="false">25.4*((D30-8)/2)+(38-E30)</f>
        <v>15.7</v>
      </c>
      <c r="G30" s="5" t="n">
        <f aca="false">25.4*((D30-8)/2)-(38-E30)</f>
        <v>9.7</v>
      </c>
      <c r="H30" s="3" t="s">
        <v>17</v>
      </c>
      <c r="I30" s="3"/>
    </row>
    <row r="31" customFormat="false" ht="12.75" hidden="false" customHeight="false" outlineLevel="0" collapsed="false">
      <c r="A31" s="3" t="s">
        <v>15</v>
      </c>
      <c r="B31" s="3" t="s">
        <v>21</v>
      </c>
      <c r="C31" s="3" t="n">
        <v>18</v>
      </c>
      <c r="D31" s="4" t="n">
        <v>8.5</v>
      </c>
      <c r="E31" s="3" t="n">
        <v>31</v>
      </c>
      <c r="F31" s="5" t="n">
        <f aca="false">25.4*((D31-8)/2)+(38-E31)</f>
        <v>13.35</v>
      </c>
      <c r="G31" s="5" t="n">
        <f aca="false">25.4*((D31-8)/2)-(38-E31)</f>
        <v>-0.65</v>
      </c>
      <c r="H31" s="3" t="s">
        <v>17</v>
      </c>
      <c r="I31" s="3"/>
    </row>
    <row r="32" customFormat="false" ht="12.75" hidden="false" customHeight="false" outlineLevel="0" collapsed="false">
      <c r="A32" s="3" t="s">
        <v>15</v>
      </c>
      <c r="B32" s="3" t="s">
        <v>22</v>
      </c>
      <c r="C32" s="3" t="n">
        <v>17</v>
      </c>
      <c r="D32" s="4" t="n">
        <v>8.5</v>
      </c>
      <c r="E32" s="3" t="n">
        <v>31</v>
      </c>
      <c r="F32" s="5" t="n">
        <f aca="false">25.4*((D32-8)/2)+(38-E32)</f>
        <v>13.35</v>
      </c>
      <c r="G32" s="5" t="n">
        <f aca="false">25.4*((D32-8)/2)-(38-E32)</f>
        <v>-0.65</v>
      </c>
      <c r="H32" s="3" t="s">
        <v>17</v>
      </c>
      <c r="I32" s="3"/>
    </row>
    <row r="33" customFormat="false" ht="12.75" hidden="false" customHeight="false" outlineLevel="0" collapsed="false">
      <c r="A33" s="3" t="s">
        <v>15</v>
      </c>
      <c r="B33" s="3" t="s">
        <v>22</v>
      </c>
      <c r="C33" s="3" t="n">
        <v>17</v>
      </c>
      <c r="D33" s="4" t="n">
        <v>9</v>
      </c>
      <c r="E33" s="3" t="n">
        <v>29</v>
      </c>
      <c r="F33" s="5" t="n">
        <f aca="false">25.4*((D33-8)/2)+(38-E33)</f>
        <v>21.7</v>
      </c>
      <c r="G33" s="5" t="n">
        <f aca="false">25.4*((D33-8)/2)-(38-E33)</f>
        <v>3.7</v>
      </c>
      <c r="H33" s="3" t="s">
        <v>17</v>
      </c>
      <c r="I33" s="3"/>
    </row>
    <row r="34" customFormat="false" ht="12.75" hidden="false" customHeight="false" outlineLevel="0" collapsed="false">
      <c r="A34" s="3" t="s">
        <v>15</v>
      </c>
      <c r="B34" s="3" t="s">
        <v>22</v>
      </c>
      <c r="C34" s="3" t="n">
        <v>18</v>
      </c>
      <c r="D34" s="4" t="n">
        <v>8.5</v>
      </c>
      <c r="E34" s="3" t="n">
        <v>31</v>
      </c>
      <c r="F34" s="5" t="n">
        <f aca="false">25.4*((D34-8)/2)+(38-E34)</f>
        <v>13.35</v>
      </c>
      <c r="G34" s="5" t="n">
        <f aca="false">25.4*((D34-8)/2)-(38-E34)</f>
        <v>-0.65</v>
      </c>
      <c r="H34" s="3" t="s">
        <v>17</v>
      </c>
      <c r="I34" s="3"/>
    </row>
    <row r="35" customFormat="false" ht="12.75" hidden="false" customHeight="false" outlineLevel="0" collapsed="false">
      <c r="A35" s="3" t="s">
        <v>15</v>
      </c>
      <c r="B35" s="3" t="s">
        <v>22</v>
      </c>
      <c r="C35" s="3" t="n">
        <v>18</v>
      </c>
      <c r="D35" s="4" t="n">
        <v>9</v>
      </c>
      <c r="E35" s="3" t="n">
        <v>29</v>
      </c>
      <c r="F35" s="5" t="n">
        <f aca="false">25.4*((D35-8)/2)+(38-E35)</f>
        <v>21.7</v>
      </c>
      <c r="G35" s="5" t="n">
        <f aca="false">25.4*((D35-8)/2)-(38-E35)</f>
        <v>3.7</v>
      </c>
      <c r="H35" s="3" t="s">
        <v>17</v>
      </c>
      <c r="I35" s="3"/>
    </row>
    <row r="36" customFormat="false" ht="12.75" hidden="false" customHeight="false" outlineLevel="0" collapsed="false">
      <c r="A36" s="3" t="s">
        <v>15</v>
      </c>
      <c r="B36" s="3" t="s">
        <v>23</v>
      </c>
      <c r="C36" s="3" t="n">
        <v>17</v>
      </c>
      <c r="D36" s="4" t="n">
        <v>8.5</v>
      </c>
      <c r="E36" s="3" t="n">
        <v>31</v>
      </c>
      <c r="F36" s="5" t="n">
        <f aca="false">25.4*((D36-8)/2)+(38-E36)</f>
        <v>13.35</v>
      </c>
      <c r="G36" s="5" t="n">
        <f aca="false">25.4*((D36-8)/2)-(38-E36)</f>
        <v>-0.65</v>
      </c>
      <c r="H36" s="3" t="s">
        <v>17</v>
      </c>
      <c r="I36" s="3"/>
    </row>
    <row r="37" customFormat="false" ht="12.75" hidden="false" customHeight="false" outlineLevel="0" collapsed="false">
      <c r="A37" s="3" t="s">
        <v>15</v>
      </c>
      <c r="B37" s="3" t="s">
        <v>23</v>
      </c>
      <c r="C37" s="3" t="n">
        <v>17</v>
      </c>
      <c r="D37" s="4" t="n">
        <v>9</v>
      </c>
      <c r="E37" s="3" t="n">
        <v>29</v>
      </c>
      <c r="F37" s="5" t="n">
        <f aca="false">25.4*((D37-8)/2)+(38-E37)</f>
        <v>21.7</v>
      </c>
      <c r="G37" s="5" t="n">
        <f aca="false">25.4*((D37-8)/2)-(38-E37)</f>
        <v>3.7</v>
      </c>
      <c r="H37" s="3" t="s">
        <v>17</v>
      </c>
      <c r="I37" s="3"/>
    </row>
    <row r="38" customFormat="false" ht="12.75" hidden="false" customHeight="false" outlineLevel="0" collapsed="false">
      <c r="A38" s="3" t="s">
        <v>15</v>
      </c>
      <c r="B38" s="3" t="s">
        <v>23</v>
      </c>
      <c r="C38" s="3" t="n">
        <v>18</v>
      </c>
      <c r="D38" s="4" t="n">
        <v>8.5</v>
      </c>
      <c r="E38" s="3" t="n">
        <v>31</v>
      </c>
      <c r="F38" s="5" t="n">
        <f aca="false">25.4*((D38-8)/2)+(38-E38)</f>
        <v>13.35</v>
      </c>
      <c r="G38" s="5" t="n">
        <f aca="false">25.4*((D38-8)/2)-(38-E38)</f>
        <v>-0.65</v>
      </c>
      <c r="H38" s="3" t="s">
        <v>17</v>
      </c>
      <c r="I38" s="3"/>
    </row>
    <row r="39" customFormat="false" ht="12.75" hidden="false" customHeight="false" outlineLevel="0" collapsed="false">
      <c r="A39" s="3" t="s">
        <v>15</v>
      </c>
      <c r="B39" s="3" t="s">
        <v>23</v>
      </c>
      <c r="C39" s="3" t="n">
        <v>18</v>
      </c>
      <c r="D39" s="4" t="n">
        <v>9</v>
      </c>
      <c r="E39" s="3" t="n">
        <v>29</v>
      </c>
      <c r="F39" s="5" t="n">
        <f aca="false">25.4*((D39-8)/2)+(38-E39)</f>
        <v>21.7</v>
      </c>
      <c r="G39" s="5" t="n">
        <f aca="false">25.4*((D39-8)/2)-(38-E39)</f>
        <v>3.7</v>
      </c>
      <c r="H39" s="3" t="s">
        <v>17</v>
      </c>
      <c r="I39" s="3"/>
    </row>
    <row r="40" customFormat="false" ht="12.75" hidden="false" customHeight="false" outlineLevel="0" collapsed="false">
      <c r="A40" s="3" t="s">
        <v>15</v>
      </c>
      <c r="B40" s="3" t="s">
        <v>24</v>
      </c>
      <c r="C40" s="3" t="n">
        <v>17</v>
      </c>
      <c r="D40" s="4" t="n">
        <v>9</v>
      </c>
      <c r="E40" s="3" t="n">
        <v>35</v>
      </c>
      <c r="F40" s="5" t="n">
        <f aca="false">25.4*((D40-8)/2)+(38-E40)</f>
        <v>15.7</v>
      </c>
      <c r="G40" s="5" t="n">
        <f aca="false">25.4*((D40-8)/2)-(38-E40)</f>
        <v>9.7</v>
      </c>
      <c r="H40" s="3" t="s">
        <v>17</v>
      </c>
      <c r="I40" s="3"/>
    </row>
    <row r="41" customFormat="false" ht="12.75" hidden="false" customHeight="false" outlineLevel="0" collapsed="false">
      <c r="A41" s="3" t="s">
        <v>15</v>
      </c>
      <c r="B41" s="3" t="s">
        <v>24</v>
      </c>
      <c r="C41" s="3" t="n">
        <v>18</v>
      </c>
      <c r="D41" s="4" t="n">
        <v>9</v>
      </c>
      <c r="E41" s="3" t="n">
        <v>35</v>
      </c>
      <c r="F41" s="5" t="n">
        <f aca="false">25.4*((D41-8)/2)+(38-E41)</f>
        <v>15.7</v>
      </c>
      <c r="G41" s="5" t="n">
        <f aca="false">25.4*((D41-8)/2)-(38-E41)</f>
        <v>9.7</v>
      </c>
      <c r="H41" s="3" t="s">
        <v>17</v>
      </c>
      <c r="I41" s="3"/>
    </row>
    <row r="42" customFormat="false" ht="12.75" hidden="false" customHeight="false" outlineLevel="0" collapsed="false">
      <c r="A42" s="3" t="s">
        <v>15</v>
      </c>
      <c r="B42" s="3" t="s">
        <v>24</v>
      </c>
      <c r="C42" s="3" t="n">
        <v>19</v>
      </c>
      <c r="D42" s="4" t="n">
        <v>9</v>
      </c>
      <c r="E42" s="3" t="n">
        <v>35</v>
      </c>
      <c r="F42" s="5" t="n">
        <f aca="false">25.4*((D42-8)/2)+(38-E42)</f>
        <v>15.7</v>
      </c>
      <c r="G42" s="5" t="n">
        <f aca="false">25.4*((D42-8)/2)-(38-E42)</f>
        <v>9.7</v>
      </c>
      <c r="H42" s="3" t="s">
        <v>17</v>
      </c>
      <c r="I42" s="3"/>
    </row>
    <row r="43" customFormat="false" ht="12.75" hidden="false" customHeight="false" outlineLevel="0" collapsed="false">
      <c r="A43" s="3" t="s">
        <v>15</v>
      </c>
      <c r="B43" s="3" t="s">
        <v>25</v>
      </c>
      <c r="C43" s="3" t="n">
        <v>17</v>
      </c>
      <c r="D43" s="4" t="n">
        <v>8.5</v>
      </c>
      <c r="E43" s="3" t="n">
        <v>31</v>
      </c>
      <c r="F43" s="5" t="n">
        <f aca="false">25.4*((D43-8)/2)+(38-E43)</f>
        <v>13.35</v>
      </c>
      <c r="G43" s="5" t="n">
        <f aca="false">25.4*((D43-8)/2)-(38-E43)</f>
        <v>-0.65</v>
      </c>
      <c r="H43" s="3" t="s">
        <v>17</v>
      </c>
      <c r="I43" s="3"/>
    </row>
    <row r="44" customFormat="false" ht="12.75" hidden="false" customHeight="false" outlineLevel="0" collapsed="false">
      <c r="A44" s="3" t="s">
        <v>15</v>
      </c>
      <c r="B44" s="3" t="s">
        <v>25</v>
      </c>
      <c r="C44" s="3" t="n">
        <v>18</v>
      </c>
      <c r="D44" s="4" t="n">
        <v>8.5</v>
      </c>
      <c r="E44" s="3" t="n">
        <v>31</v>
      </c>
      <c r="F44" s="5" t="n">
        <f aca="false">25.4*((D44-8)/2)+(38-E44)</f>
        <v>13.35</v>
      </c>
      <c r="G44" s="5" t="n">
        <f aca="false">25.4*((D44-8)/2)-(38-E44)</f>
        <v>-0.65</v>
      </c>
      <c r="H44" s="3" t="s">
        <v>17</v>
      </c>
      <c r="I44" s="3"/>
    </row>
    <row r="45" customFormat="false" ht="12.75" hidden="false" customHeight="false" outlineLevel="0" collapsed="false">
      <c r="A45" s="3" t="s">
        <v>15</v>
      </c>
      <c r="B45" s="3" t="s">
        <v>25</v>
      </c>
      <c r="C45" s="3" t="n">
        <v>18</v>
      </c>
      <c r="D45" s="4" t="n">
        <v>9.5</v>
      </c>
      <c r="E45" s="3" t="n">
        <v>35</v>
      </c>
      <c r="F45" s="5" t="n">
        <f aca="false">25.4*((D45-8)/2)+(38-E45)</f>
        <v>22.05</v>
      </c>
      <c r="G45" s="5" t="n">
        <f aca="false">25.4*((D45-8)/2)-(38-E45)</f>
        <v>16.05</v>
      </c>
      <c r="H45" s="3" t="s">
        <v>26</v>
      </c>
      <c r="I45" s="3"/>
    </row>
    <row r="46" customFormat="false" ht="12.75" hidden="false" customHeight="false" outlineLevel="0" collapsed="false">
      <c r="A46" s="3" t="s">
        <v>27</v>
      </c>
      <c r="B46" s="3" t="s">
        <v>28</v>
      </c>
      <c r="C46" s="3" t="n">
        <v>18</v>
      </c>
      <c r="D46" s="4" t="n">
        <v>8.5</v>
      </c>
      <c r="E46" s="3" t="n">
        <v>35</v>
      </c>
      <c r="F46" s="5" t="n">
        <f aca="false">25.4*((D46-8)/2)+(38-E46)</f>
        <v>9.35</v>
      </c>
      <c r="G46" s="5" t="n">
        <f aca="false">25.4*((D46-8)/2)-(38-E46)</f>
        <v>3.35</v>
      </c>
      <c r="H46" s="3" t="s">
        <v>29</v>
      </c>
      <c r="I46" s="3"/>
    </row>
    <row r="47" customFormat="false" ht="12.75" hidden="false" customHeight="false" outlineLevel="0" collapsed="false">
      <c r="A47" s="3" t="s">
        <v>30</v>
      </c>
      <c r="B47" s="3" t="s">
        <v>31</v>
      </c>
      <c r="C47" s="3" t="n">
        <v>18</v>
      </c>
      <c r="D47" s="4" t="n">
        <v>8.5</v>
      </c>
      <c r="E47" s="3" t="n">
        <v>35</v>
      </c>
      <c r="F47" s="5" t="n">
        <f aca="false">25.4*((D47-8)/2)+(38-E47)</f>
        <v>9.35</v>
      </c>
      <c r="G47" s="5" t="n">
        <f aca="false">25.4*((D47-8)/2)-(38-E47)</f>
        <v>3.35</v>
      </c>
      <c r="H47" s="3" t="s">
        <v>32</v>
      </c>
      <c r="I47" s="3"/>
    </row>
    <row r="48" customFormat="false" ht="12.75" hidden="false" customHeight="false" outlineLevel="0" collapsed="false">
      <c r="A48" s="6" t="s">
        <v>30</v>
      </c>
      <c r="B48" s="6" t="s">
        <v>28</v>
      </c>
      <c r="C48" s="6" t="n">
        <v>18</v>
      </c>
      <c r="D48" s="7" t="n">
        <v>8</v>
      </c>
      <c r="E48" s="6" t="n">
        <v>40</v>
      </c>
      <c r="F48" s="5" t="n">
        <f aca="false">25.4*((D48-8)/2)+(38-E48)</f>
        <v>-2</v>
      </c>
      <c r="G48" s="5" t="n">
        <f aca="false">25.4*((D48-8)/2)-(38-E48)</f>
        <v>2</v>
      </c>
      <c r="H48" s="6" t="s">
        <v>33</v>
      </c>
      <c r="I48" s="3"/>
    </row>
    <row r="49" customFormat="false" ht="12.75" hidden="false" customHeight="false" outlineLevel="0" collapsed="false">
      <c r="A49" s="6" t="s">
        <v>34</v>
      </c>
      <c r="B49" s="6" t="s">
        <v>35</v>
      </c>
      <c r="C49" s="6" t="n">
        <v>18</v>
      </c>
      <c r="D49" s="7" t="n">
        <v>8</v>
      </c>
      <c r="E49" s="6" t="n">
        <v>30</v>
      </c>
      <c r="F49" s="5" t="n">
        <f aca="false">25.4*((D49-8)/2)+(38-E49)</f>
        <v>8</v>
      </c>
      <c r="G49" s="5" t="n">
        <f aca="false">25.4*((D49-8)/2)-(38-E49)</f>
        <v>-8</v>
      </c>
      <c r="H49" s="6" t="s">
        <v>36</v>
      </c>
      <c r="I49" s="3"/>
    </row>
    <row r="50" customFormat="false" ht="12.75" hidden="false" customHeight="false" outlineLevel="0" collapsed="false">
      <c r="A50" s="6" t="s">
        <v>34</v>
      </c>
      <c r="B50" s="6" t="s">
        <v>35</v>
      </c>
      <c r="C50" s="6" t="n">
        <v>19</v>
      </c>
      <c r="D50" s="7" t="n">
        <v>8.5</v>
      </c>
      <c r="E50" s="6" t="n">
        <v>35</v>
      </c>
      <c r="F50" s="5" t="n">
        <f aca="false">25.4*((D50-8)/2)+(38-E50)</f>
        <v>9.35</v>
      </c>
      <c r="G50" s="5" t="n">
        <f aca="false">25.4*((D50-8)/2)-(38-E50)</f>
        <v>3.35</v>
      </c>
      <c r="H50" s="6" t="s">
        <v>36</v>
      </c>
      <c r="I50" s="3"/>
    </row>
    <row r="51" customFormat="false" ht="12.75" hidden="false" customHeight="false" outlineLevel="0" collapsed="false">
      <c r="A51" s="3" t="s">
        <v>37</v>
      </c>
      <c r="B51" s="3" t="s">
        <v>38</v>
      </c>
      <c r="C51" s="3" t="n">
        <v>18</v>
      </c>
      <c r="D51" s="4" t="n">
        <v>8.5</v>
      </c>
      <c r="E51" s="3" t="n">
        <v>35</v>
      </c>
      <c r="F51" s="5" t="n">
        <f aca="false">25.4*((D51-8)/2)+(38-E51)</f>
        <v>9.35</v>
      </c>
      <c r="G51" s="5" t="n">
        <f aca="false">25.4*((D51-8)/2)-(38-E51)</f>
        <v>3.35</v>
      </c>
      <c r="H51" s="3" t="s">
        <v>39</v>
      </c>
      <c r="I51" s="3"/>
    </row>
    <row r="52" customFormat="false" ht="12.75" hidden="false" customHeight="false" outlineLevel="0" collapsed="false">
      <c r="A52" s="6" t="s">
        <v>37</v>
      </c>
      <c r="B52" s="6" t="s">
        <v>40</v>
      </c>
      <c r="C52" s="6" t="n">
        <v>18</v>
      </c>
      <c r="D52" s="7" t="n">
        <v>8.5</v>
      </c>
      <c r="E52" s="6" t="n">
        <v>35</v>
      </c>
      <c r="F52" s="5" t="n">
        <f aca="false">25.4*((D52-8)/2)+(38-E52)</f>
        <v>9.35</v>
      </c>
      <c r="G52" s="5" t="n">
        <f aca="false">25.4*((D52-8)/2)-(38-E52)</f>
        <v>3.35</v>
      </c>
      <c r="H52" s="6" t="s">
        <v>36</v>
      </c>
      <c r="I52" s="3"/>
    </row>
    <row r="53" customFormat="false" ht="12.75" hidden="false" customHeight="false" outlineLevel="0" collapsed="false">
      <c r="A53" s="3" t="s">
        <v>37</v>
      </c>
      <c r="B53" s="3" t="s">
        <v>41</v>
      </c>
      <c r="C53" s="3" t="n">
        <v>17</v>
      </c>
      <c r="D53" s="4" t="n">
        <v>8</v>
      </c>
      <c r="E53" s="3" t="n">
        <v>35</v>
      </c>
      <c r="F53" s="5" t="n">
        <f aca="false">25.4*((D53-8)/2)+(38-E53)</f>
        <v>3</v>
      </c>
      <c r="G53" s="5" t="n">
        <f aca="false">25.4*((D53-8)/2)-(38-E53)</f>
        <v>-3</v>
      </c>
      <c r="H53" s="3" t="s">
        <v>42</v>
      </c>
      <c r="I53" s="3"/>
    </row>
    <row r="54" customFormat="false" ht="12.75" hidden="false" customHeight="false" outlineLevel="0" collapsed="false">
      <c r="A54" s="3" t="s">
        <v>37</v>
      </c>
      <c r="B54" s="3" t="s">
        <v>41</v>
      </c>
      <c r="C54" s="3" t="n">
        <v>17</v>
      </c>
      <c r="D54" s="4" t="n">
        <v>8.5</v>
      </c>
      <c r="E54" s="3" t="n">
        <v>40</v>
      </c>
      <c r="F54" s="5" t="n">
        <f aca="false">25.4*((D54-8)/2)+(38-E54)</f>
        <v>4.35</v>
      </c>
      <c r="G54" s="5" t="n">
        <f aca="false">25.4*((D54-8)/2)-(38-E54)</f>
        <v>8.35</v>
      </c>
      <c r="H54" s="3" t="s">
        <v>43</v>
      </c>
      <c r="I54" s="3"/>
    </row>
    <row r="55" customFormat="false" ht="12.75" hidden="false" customHeight="false" outlineLevel="0" collapsed="false">
      <c r="A55" s="3" t="s">
        <v>37</v>
      </c>
      <c r="B55" s="3" t="s">
        <v>44</v>
      </c>
      <c r="C55" s="3" t="n">
        <v>17</v>
      </c>
      <c r="D55" s="4" t="n">
        <v>7</v>
      </c>
      <c r="E55" s="3"/>
      <c r="F55" s="5" t="n">
        <f aca="false">25.4*((D55-8)/2)+(38-E55)</f>
        <v>25.3</v>
      </c>
      <c r="G55" s="5" t="n">
        <f aca="false">25.4*((D55-8)/2)-(38-E55)</f>
        <v>-50.7</v>
      </c>
      <c r="H55" s="3" t="s">
        <v>45</v>
      </c>
      <c r="I55" s="3" t="s">
        <v>46</v>
      </c>
    </row>
    <row r="56" customFormat="false" ht="12.75" hidden="false" customHeight="false" outlineLevel="0" collapsed="false">
      <c r="A56" s="3" t="s">
        <v>37</v>
      </c>
      <c r="B56" s="3" t="s">
        <v>47</v>
      </c>
      <c r="C56" s="3" t="n">
        <v>17</v>
      </c>
      <c r="D56" s="4" t="n">
        <v>7</v>
      </c>
      <c r="E56" s="3" t="n">
        <v>38</v>
      </c>
      <c r="F56" s="5" t="n">
        <f aca="false">25.4*((D56-8)/2)+(38-E56)</f>
        <v>-12.7</v>
      </c>
      <c r="G56" s="5" t="n">
        <f aca="false">25.4*((D56-8)/2)-(38-E56)</f>
        <v>-12.7</v>
      </c>
      <c r="H56" s="3" t="s">
        <v>36</v>
      </c>
      <c r="I56" s="3"/>
    </row>
    <row r="57" customFormat="false" ht="12.75" hidden="false" customHeight="false" outlineLevel="0" collapsed="false">
      <c r="A57" s="6" t="s">
        <v>37</v>
      </c>
      <c r="B57" s="6" t="s">
        <v>48</v>
      </c>
      <c r="C57" s="6" t="n">
        <v>18</v>
      </c>
      <c r="D57" s="7" t="n">
        <v>7</v>
      </c>
      <c r="E57" s="6" t="n">
        <v>38</v>
      </c>
      <c r="F57" s="5" t="n">
        <f aca="false">25.4*((D57-8)/2)+(38-E57)</f>
        <v>-12.7</v>
      </c>
      <c r="G57" s="5" t="n">
        <f aca="false">25.4*((D57-8)/2)-(38-E57)</f>
        <v>-12.7</v>
      </c>
      <c r="H57" s="6" t="s">
        <v>36</v>
      </c>
      <c r="I57" s="3"/>
    </row>
    <row r="58" customFormat="false" ht="12.75" hidden="false" customHeight="false" outlineLevel="0" collapsed="false">
      <c r="A58" s="3" t="s">
        <v>37</v>
      </c>
      <c r="B58" s="3" t="s">
        <v>49</v>
      </c>
      <c r="C58" s="3" t="n">
        <v>18</v>
      </c>
      <c r="D58" s="4" t="n">
        <v>8.5</v>
      </c>
      <c r="E58" s="3" t="n">
        <v>35</v>
      </c>
      <c r="F58" s="5" t="n">
        <f aca="false">25.4*((D58-8)/2)+(38-E58)</f>
        <v>9.35</v>
      </c>
      <c r="G58" s="5" t="n">
        <f aca="false">25.4*((D58-8)/2)-(38-E58)</f>
        <v>3.35</v>
      </c>
      <c r="H58" s="3" t="s">
        <v>50</v>
      </c>
      <c r="I58" s="3"/>
    </row>
    <row r="59" customFormat="false" ht="12.75" hidden="false" customHeight="false" outlineLevel="0" collapsed="false">
      <c r="A59" s="6" t="s">
        <v>51</v>
      </c>
      <c r="B59" s="6" t="s">
        <v>52</v>
      </c>
      <c r="C59" s="6" t="n">
        <v>18</v>
      </c>
      <c r="D59" s="7" t="n">
        <v>8.5</v>
      </c>
      <c r="E59" s="6" t="n">
        <v>30</v>
      </c>
      <c r="F59" s="5" t="n">
        <f aca="false">25.4*((D59-8)/2)+(38-E59)</f>
        <v>14.35</v>
      </c>
      <c r="G59" s="5" t="n">
        <f aca="false">25.4*((D59-8)/2)-(38-E59)</f>
        <v>-1.65</v>
      </c>
      <c r="H59" s="6" t="s">
        <v>36</v>
      </c>
      <c r="I59" s="3"/>
    </row>
    <row r="60" customFormat="false" ht="12.75" hidden="false" customHeight="false" outlineLevel="0" collapsed="false">
      <c r="A60" s="6" t="s">
        <v>51</v>
      </c>
      <c r="B60" s="6" t="s">
        <v>53</v>
      </c>
      <c r="C60" s="6" t="n">
        <v>18</v>
      </c>
      <c r="D60" s="7" t="n">
        <v>8.5</v>
      </c>
      <c r="E60" s="6" t="n">
        <v>30</v>
      </c>
      <c r="F60" s="5" t="n">
        <f aca="false">25.4*((D60-8)/2)+(38-E60)</f>
        <v>14.35</v>
      </c>
      <c r="G60" s="5" t="n">
        <f aca="false">25.4*((D60-8)/2)-(38-E60)</f>
        <v>-1.65</v>
      </c>
      <c r="H60" s="6" t="s">
        <v>36</v>
      </c>
      <c r="I60" s="3"/>
    </row>
    <row r="61" customFormat="false" ht="12.75" hidden="false" customHeight="false" outlineLevel="0" collapsed="false">
      <c r="A61" s="3" t="s">
        <v>54</v>
      </c>
      <c r="B61" s="3" t="s">
        <v>55</v>
      </c>
      <c r="C61" s="3" t="n">
        <v>17</v>
      </c>
      <c r="D61" s="4" t="n">
        <v>8.5</v>
      </c>
      <c r="E61" s="3" t="n">
        <v>30</v>
      </c>
      <c r="F61" s="5" t="n">
        <f aca="false">25.4*((D61-8)/2)+(38-E61)</f>
        <v>14.35</v>
      </c>
      <c r="G61" s="5" t="n">
        <f aca="false">25.4*((D61-8)/2)-(38-E61)</f>
        <v>-1.65</v>
      </c>
      <c r="H61" s="3" t="s">
        <v>17</v>
      </c>
      <c r="I61" s="3"/>
    </row>
    <row r="62" customFormat="false" ht="12.75" hidden="false" customHeight="false" outlineLevel="0" collapsed="false">
      <c r="A62" s="3" t="s">
        <v>54</v>
      </c>
      <c r="B62" s="3" t="s">
        <v>55</v>
      </c>
      <c r="C62" s="3" t="n">
        <v>18</v>
      </c>
      <c r="D62" s="4" t="n">
        <v>8.5</v>
      </c>
      <c r="E62" s="3" t="n">
        <v>30</v>
      </c>
      <c r="F62" s="5" t="n">
        <f aca="false">25.4*((D62-8)/2)+(38-E62)</f>
        <v>14.35</v>
      </c>
      <c r="G62" s="5" t="n">
        <f aca="false">25.4*((D62-8)/2)-(38-E62)</f>
        <v>-1.65</v>
      </c>
      <c r="H62" s="3" t="s">
        <v>17</v>
      </c>
      <c r="I62" s="3"/>
    </row>
    <row r="63" customFormat="false" ht="12.75" hidden="false" customHeight="false" outlineLevel="0" collapsed="false">
      <c r="A63" s="3" t="s">
        <v>54</v>
      </c>
      <c r="B63" s="3" t="s">
        <v>56</v>
      </c>
      <c r="C63" s="3" t="n">
        <v>17</v>
      </c>
      <c r="D63" s="4" t="n">
        <v>8.5</v>
      </c>
      <c r="E63" s="3" t="n">
        <v>30</v>
      </c>
      <c r="F63" s="5" t="n">
        <f aca="false">25.4*((D63-8)/2)+(38-E63)</f>
        <v>14.35</v>
      </c>
      <c r="G63" s="5" t="n">
        <f aca="false">25.4*((D63-8)/2)-(38-E63)</f>
        <v>-1.65</v>
      </c>
      <c r="H63" s="3" t="s">
        <v>17</v>
      </c>
      <c r="I63" s="3"/>
    </row>
    <row r="64" customFormat="false" ht="12.75" hidden="false" customHeight="false" outlineLevel="0" collapsed="false">
      <c r="A64" s="3" t="s">
        <v>54</v>
      </c>
      <c r="B64" s="3" t="s">
        <v>56</v>
      </c>
      <c r="C64" s="3" t="n">
        <v>18</v>
      </c>
      <c r="D64" s="4" t="n">
        <v>8.5</v>
      </c>
      <c r="E64" s="3" t="n">
        <v>30</v>
      </c>
      <c r="F64" s="5" t="n">
        <f aca="false">25.4*((D64-8)/2)+(38-E64)</f>
        <v>14.35</v>
      </c>
      <c r="G64" s="5" t="n">
        <f aca="false">25.4*((D64-8)/2)-(38-E64)</f>
        <v>-1.65</v>
      </c>
      <c r="H64" s="3" t="s">
        <v>17</v>
      </c>
      <c r="I64" s="3"/>
    </row>
    <row r="65" customFormat="false" ht="12.75" hidden="false" customHeight="false" outlineLevel="0" collapsed="false">
      <c r="A65" s="3" t="s">
        <v>54</v>
      </c>
      <c r="B65" s="3" t="s">
        <v>57</v>
      </c>
      <c r="C65" s="3" t="n">
        <v>17</v>
      </c>
      <c r="D65" s="4" t="n">
        <v>8.5</v>
      </c>
      <c r="E65" s="3" t="n">
        <v>30</v>
      </c>
      <c r="F65" s="5" t="n">
        <f aca="false">25.4*((D65-8)/2)+(38-E65)</f>
        <v>14.35</v>
      </c>
      <c r="G65" s="5" t="n">
        <f aca="false">25.4*((D65-8)/2)-(38-E65)</f>
        <v>-1.65</v>
      </c>
      <c r="H65" s="3" t="s">
        <v>17</v>
      </c>
      <c r="I65" s="3"/>
    </row>
    <row r="66" customFormat="false" ht="12.75" hidden="false" customHeight="false" outlineLevel="0" collapsed="false">
      <c r="A66" s="3" t="s">
        <v>54</v>
      </c>
      <c r="B66" s="3" t="s">
        <v>57</v>
      </c>
      <c r="C66" s="3" t="n">
        <v>18</v>
      </c>
      <c r="D66" s="4" t="n">
        <v>8.5</v>
      </c>
      <c r="E66" s="3" t="n">
        <v>30</v>
      </c>
      <c r="F66" s="5" t="n">
        <f aca="false">25.4*((D66-8)/2)+(38-E66)</f>
        <v>14.35</v>
      </c>
      <c r="G66" s="5" t="n">
        <f aca="false">25.4*((D66-8)/2)-(38-E66)</f>
        <v>-1.65</v>
      </c>
      <c r="H66" s="3" t="s">
        <v>17</v>
      </c>
      <c r="I66" s="3"/>
    </row>
    <row r="67" customFormat="false" ht="12.75" hidden="false" customHeight="false" outlineLevel="0" collapsed="false">
      <c r="A67" s="3" t="s">
        <v>58</v>
      </c>
      <c r="B67" s="3" t="s">
        <v>59</v>
      </c>
      <c r="C67" s="3" t="n">
        <v>18</v>
      </c>
      <c r="D67" s="4" t="n">
        <v>9</v>
      </c>
      <c r="E67" s="3" t="n">
        <v>35</v>
      </c>
      <c r="F67" s="5" t="n">
        <f aca="false">25.4*((D67-8)/2)+(38-E67)</f>
        <v>15.7</v>
      </c>
      <c r="G67" s="5" t="n">
        <f aca="false">25.4*((D67-8)/2)-(38-E67)</f>
        <v>9.7</v>
      </c>
      <c r="H67" s="3" t="s">
        <v>60</v>
      </c>
      <c r="I67" s="3"/>
    </row>
    <row r="68" customFormat="false" ht="12.75" hidden="false" customHeight="false" outlineLevel="0" collapsed="false">
      <c r="A68" s="3" t="s">
        <v>61</v>
      </c>
      <c r="B68" s="3" t="s">
        <v>62</v>
      </c>
      <c r="C68" s="3" t="n">
        <v>17</v>
      </c>
      <c r="D68" s="4" t="n">
        <v>8</v>
      </c>
      <c r="E68" s="3" t="n">
        <v>30</v>
      </c>
      <c r="F68" s="5" t="n">
        <f aca="false">25.4*((D68-8)/2)+(38-E68)</f>
        <v>8</v>
      </c>
      <c r="G68" s="5" t="n">
        <f aca="false">25.4*((D68-8)/2)-(38-E68)</f>
        <v>-8</v>
      </c>
      <c r="H68" s="3" t="s">
        <v>36</v>
      </c>
      <c r="I68" s="3"/>
    </row>
    <row r="69" customFormat="false" ht="12.75" hidden="false" customHeight="false" outlineLevel="0" collapsed="false">
      <c r="A69" s="6" t="s">
        <v>61</v>
      </c>
      <c r="B69" s="6" t="s">
        <v>63</v>
      </c>
      <c r="C69" s="6" t="n">
        <v>18</v>
      </c>
      <c r="D69" s="7" t="n">
        <v>8</v>
      </c>
      <c r="E69" s="6" t="n">
        <v>30</v>
      </c>
      <c r="F69" s="5" t="n">
        <f aca="false">25.4*((D69-8)/2)+(38-E69)</f>
        <v>8</v>
      </c>
      <c r="G69" s="5" t="n">
        <f aca="false">25.4*((D69-8)/2)-(38-E69)</f>
        <v>-8</v>
      </c>
      <c r="H69" s="6" t="s">
        <v>36</v>
      </c>
      <c r="I69" s="3"/>
    </row>
    <row r="70" customFormat="false" ht="12.75" hidden="false" customHeight="false" outlineLevel="0" collapsed="false">
      <c r="A70" s="6" t="s">
        <v>61</v>
      </c>
      <c r="B70" s="6" t="s">
        <v>64</v>
      </c>
      <c r="C70" s="6" t="n">
        <v>19</v>
      </c>
      <c r="D70" s="7" t="n">
        <v>8</v>
      </c>
      <c r="E70" s="6" t="n">
        <v>30</v>
      </c>
      <c r="F70" s="5" t="n">
        <f aca="false">25.4*((D70-8)/2)+(38-E70)</f>
        <v>8</v>
      </c>
      <c r="G70" s="5" t="n">
        <f aca="false">25.4*((D70-8)/2)-(38-E70)</f>
        <v>-8</v>
      </c>
      <c r="H70" s="6" t="s">
        <v>36</v>
      </c>
      <c r="I70" s="3"/>
    </row>
    <row r="71" customFormat="false" ht="12.75" hidden="false" customHeight="false" outlineLevel="0" collapsed="false">
      <c r="A71" s="6" t="s">
        <v>65</v>
      </c>
      <c r="B71" s="6" t="s">
        <v>66</v>
      </c>
      <c r="C71" s="6" t="n">
        <v>17</v>
      </c>
      <c r="D71" s="7" t="n">
        <v>8</v>
      </c>
      <c r="E71" s="6" t="n">
        <v>35</v>
      </c>
      <c r="F71" s="5" t="n">
        <f aca="false">25.4*((D71-8)/2)+(38-E71)</f>
        <v>3</v>
      </c>
      <c r="G71" s="5" t="n">
        <f aca="false">25.4*((D71-8)/2)-(38-E71)</f>
        <v>-3</v>
      </c>
      <c r="H71" s="6" t="s">
        <v>33</v>
      </c>
      <c r="I71" s="3"/>
    </row>
    <row r="72" customFormat="false" ht="12.75" hidden="false" customHeight="false" outlineLevel="0" collapsed="false">
      <c r="A72" s="6" t="s">
        <v>65</v>
      </c>
      <c r="B72" s="6" t="s">
        <v>67</v>
      </c>
      <c r="C72" s="6" t="n">
        <v>18</v>
      </c>
      <c r="D72" s="7" t="n">
        <v>8.5</v>
      </c>
      <c r="E72" s="6" t="n">
        <v>30</v>
      </c>
      <c r="F72" s="5" t="n">
        <f aca="false">25.4*((D72-8)/2)+(38-E72)</f>
        <v>14.35</v>
      </c>
      <c r="G72" s="5" t="n">
        <f aca="false">25.4*((D72-8)/2)-(38-E72)</f>
        <v>-1.65</v>
      </c>
      <c r="H72" s="6" t="s">
        <v>33</v>
      </c>
      <c r="I72" s="3"/>
    </row>
    <row r="73" customFormat="false" ht="12.75" hidden="false" customHeight="false" outlineLevel="0" collapsed="false">
      <c r="A73" s="6" t="s">
        <v>68</v>
      </c>
      <c r="B73" s="6" t="s">
        <v>69</v>
      </c>
      <c r="C73" s="6" t="n">
        <v>18</v>
      </c>
      <c r="D73" s="7" t="n">
        <v>8</v>
      </c>
      <c r="E73" s="6" t="n">
        <v>30</v>
      </c>
      <c r="F73" s="5" t="n">
        <f aca="false">25.4*((D73-8)/2)+(38-E73)</f>
        <v>8</v>
      </c>
      <c r="G73" s="5" t="n">
        <f aca="false">25.4*((D73-8)/2)-(38-E73)</f>
        <v>-8</v>
      </c>
      <c r="H73" s="6" t="s">
        <v>36</v>
      </c>
      <c r="I73" s="3"/>
    </row>
    <row r="74" customFormat="false" ht="12.75" hidden="false" customHeight="false" outlineLevel="0" collapsed="false">
      <c r="A74" s="3" t="s">
        <v>68</v>
      </c>
      <c r="B74" s="3" t="s">
        <v>70</v>
      </c>
      <c r="C74" s="3" t="n">
        <v>17</v>
      </c>
      <c r="D74" s="4" t="n">
        <v>7.5</v>
      </c>
      <c r="E74" s="3"/>
      <c r="F74" s="5" t="n">
        <f aca="false">25.4*((D74-8)/2)+(38-E74)</f>
        <v>31.65</v>
      </c>
      <c r="G74" s="5" t="n">
        <f aca="false">25.4*((D74-8)/2)-(38-E74)</f>
        <v>-44.35</v>
      </c>
      <c r="H74" s="3" t="s">
        <v>36</v>
      </c>
      <c r="I74" s="3"/>
    </row>
    <row r="75" customFormat="false" ht="12.75" hidden="false" customHeight="false" outlineLevel="0" collapsed="false">
      <c r="A75" s="6" t="s">
        <v>68</v>
      </c>
      <c r="B75" s="6" t="s">
        <v>71</v>
      </c>
      <c r="C75" s="6" t="n">
        <v>20</v>
      </c>
      <c r="D75" s="7" t="n">
        <v>8</v>
      </c>
      <c r="E75" s="6" t="n">
        <v>45</v>
      </c>
      <c r="F75" s="5" t="n">
        <f aca="false">25.4*((D75-8)/2)+(38-E75)</f>
        <v>-7</v>
      </c>
      <c r="G75" s="5" t="n">
        <f aca="false">25.4*((D75-8)/2)-(38-E75)</f>
        <v>7</v>
      </c>
      <c r="H75" s="6" t="s">
        <v>36</v>
      </c>
      <c r="I75" s="3"/>
    </row>
    <row r="76" customFormat="false" ht="12.75" hidden="false" customHeight="false" outlineLevel="0" collapsed="false">
      <c r="A76" s="3" t="s">
        <v>68</v>
      </c>
      <c r="B76" s="3" t="s">
        <v>72</v>
      </c>
      <c r="C76" s="3" t="n">
        <v>17</v>
      </c>
      <c r="D76" s="4" t="n">
        <v>8.5</v>
      </c>
      <c r="E76" s="3" t="n">
        <v>28</v>
      </c>
      <c r="F76" s="5" t="n">
        <f aca="false">25.4*((D76-8)/2)+(38-E76)</f>
        <v>16.35</v>
      </c>
      <c r="G76" s="5" t="n">
        <f aca="false">25.4*((D76-8)/2)-(38-E76)</f>
        <v>-3.65</v>
      </c>
      <c r="H76" s="3" t="s">
        <v>36</v>
      </c>
      <c r="I76" s="3"/>
    </row>
    <row r="77" customFormat="false" ht="12.75" hidden="false" customHeight="false" outlineLevel="0" collapsed="false">
      <c r="A77" s="3" t="s">
        <v>68</v>
      </c>
      <c r="B77" s="3" t="s">
        <v>72</v>
      </c>
      <c r="C77" s="3" t="n">
        <v>17</v>
      </c>
      <c r="D77" s="4" t="n">
        <v>8</v>
      </c>
      <c r="E77" s="3" t="n">
        <v>28</v>
      </c>
      <c r="F77" s="5" t="n">
        <f aca="false">25.4*((D77-8)/2)+(38-E77)</f>
        <v>10</v>
      </c>
      <c r="G77" s="5" t="n">
        <f aca="false">25.4*((D77-8)/2)-(38-E77)</f>
        <v>-10</v>
      </c>
      <c r="H77" s="3" t="s">
        <v>36</v>
      </c>
      <c r="I77" s="3"/>
    </row>
    <row r="78" customFormat="false" ht="12.75" hidden="false" customHeight="false" outlineLevel="0" collapsed="false">
      <c r="A78" s="3" t="s">
        <v>68</v>
      </c>
      <c r="B78" s="3" t="s">
        <v>72</v>
      </c>
      <c r="C78" s="3" t="n">
        <v>18</v>
      </c>
      <c r="D78" s="4" t="n">
        <v>8</v>
      </c>
      <c r="E78" s="3" t="n">
        <v>30</v>
      </c>
      <c r="F78" s="5" t="n">
        <f aca="false">25.4*((D78-8)/2)+(38-E78)</f>
        <v>8</v>
      </c>
      <c r="G78" s="5" t="n">
        <f aca="false">25.4*((D78-8)/2)-(38-E78)</f>
        <v>-8</v>
      </c>
      <c r="H78" s="3" t="s">
        <v>73</v>
      </c>
      <c r="I78" s="3"/>
    </row>
    <row r="79" customFormat="false" ht="12.75" hidden="false" customHeight="false" outlineLevel="0" collapsed="false">
      <c r="A79" s="3" t="s">
        <v>74</v>
      </c>
      <c r="B79" s="3" t="s">
        <v>75</v>
      </c>
      <c r="C79" s="3" t="n">
        <v>18</v>
      </c>
      <c r="D79" s="4" t="n">
        <v>8</v>
      </c>
      <c r="E79" s="3" t="n">
        <v>30</v>
      </c>
      <c r="F79" s="5" t="n">
        <f aca="false">25.4*((D79-8)/2)+(38-E79)</f>
        <v>8</v>
      </c>
      <c r="G79" s="5" t="n">
        <f aca="false">25.4*((D79-8)/2)-(38-E79)</f>
        <v>-8</v>
      </c>
      <c r="H79" s="3" t="s">
        <v>76</v>
      </c>
      <c r="I79" s="3" t="s">
        <v>77</v>
      </c>
    </row>
    <row r="80" customFormat="false" ht="12.75" hidden="false" customHeight="false" outlineLevel="0" collapsed="false">
      <c r="A80" s="3" t="s">
        <v>78</v>
      </c>
      <c r="B80" s="3" t="s">
        <v>79</v>
      </c>
      <c r="C80" s="3" t="n">
        <v>18</v>
      </c>
      <c r="D80" s="4" t="n">
        <v>9</v>
      </c>
      <c r="E80" s="3" t="n">
        <v>40</v>
      </c>
      <c r="F80" s="5" t="n">
        <f aca="false">25.4*((D80-8)/2)+(38-E80)</f>
        <v>10.7</v>
      </c>
      <c r="G80" s="5" t="n">
        <f aca="false">25.4*((D80-8)/2)-(38-E80)</f>
        <v>14.7</v>
      </c>
      <c r="H80" s="3" t="s">
        <v>80</v>
      </c>
      <c r="I80" s="3"/>
    </row>
    <row r="81" customFormat="false" ht="12.75" hidden="false" customHeight="false" outlineLevel="0" collapsed="false">
      <c r="A81" s="6" t="s">
        <v>78</v>
      </c>
      <c r="B81" s="6" t="s">
        <v>81</v>
      </c>
      <c r="C81" s="6" t="n">
        <v>19</v>
      </c>
      <c r="D81" s="7" t="n">
        <v>8.5</v>
      </c>
      <c r="E81" s="6" t="n">
        <v>30</v>
      </c>
      <c r="F81" s="5" t="n">
        <f aca="false">25.4*((D81-8)/2)+(38-E81)</f>
        <v>14.35</v>
      </c>
      <c r="G81" s="5" t="n">
        <f aca="false">25.4*((D81-8)/2)-(38-E81)</f>
        <v>-1.65</v>
      </c>
      <c r="H81" s="6" t="s">
        <v>36</v>
      </c>
      <c r="I81" s="3"/>
    </row>
    <row r="82" customFormat="false" ht="12.75" hidden="false" customHeight="false" outlineLevel="0" collapsed="false">
      <c r="A82" s="6" t="s">
        <v>78</v>
      </c>
      <c r="B82" s="6" t="s">
        <v>82</v>
      </c>
      <c r="C82" s="6" t="n">
        <v>18</v>
      </c>
      <c r="D82" s="7" t="n">
        <v>9</v>
      </c>
      <c r="E82" s="6" t="n">
        <v>38</v>
      </c>
      <c r="F82" s="5" t="n">
        <f aca="false">25.4*((D82-8)/2)+(38-E82)</f>
        <v>12.7</v>
      </c>
      <c r="G82" s="5" t="n">
        <f aca="false">25.4*((D82-8)/2)-(38-E82)</f>
        <v>12.7</v>
      </c>
      <c r="H82" s="6" t="s">
        <v>36</v>
      </c>
      <c r="I82" s="3"/>
    </row>
    <row r="83" customFormat="false" ht="12.75" hidden="false" customHeight="false" outlineLevel="0" collapsed="false">
      <c r="A83" s="6" t="s">
        <v>83</v>
      </c>
      <c r="B83" s="6" t="s">
        <v>84</v>
      </c>
      <c r="C83" s="6" t="n">
        <v>18</v>
      </c>
      <c r="D83" s="7" t="n">
        <v>8.5</v>
      </c>
      <c r="E83" s="6" t="n">
        <v>34</v>
      </c>
      <c r="F83" s="5" t="n">
        <f aca="false">25.4*((D83-8)/2)+(38-E83)</f>
        <v>10.35</v>
      </c>
      <c r="G83" s="5" t="n">
        <f aca="false">25.4*((D83-8)/2)-(38-E83)</f>
        <v>2.35</v>
      </c>
      <c r="H83" s="6" t="s">
        <v>85</v>
      </c>
      <c r="I83" s="3"/>
    </row>
    <row r="84" customFormat="false" ht="12.75" hidden="false" customHeight="false" outlineLevel="0" collapsed="false">
      <c r="A84" s="3" t="s">
        <v>86</v>
      </c>
      <c r="B84" s="3" t="s">
        <v>87</v>
      </c>
      <c r="C84" s="3" t="n">
        <v>19</v>
      </c>
      <c r="D84" s="4" t="n">
        <v>9</v>
      </c>
      <c r="E84" s="3" t="n">
        <v>26</v>
      </c>
      <c r="F84" s="5" t="n">
        <f aca="false">25.4*((D84-8)/2)+(38-E84)</f>
        <v>24.7</v>
      </c>
      <c r="G84" s="5" t="n">
        <f aca="false">25.4*((D84-8)/2)-(38-E84)</f>
        <v>0.699999999999999</v>
      </c>
      <c r="H84" s="3" t="s">
        <v>88</v>
      </c>
      <c r="I84" s="3" t="s">
        <v>89</v>
      </c>
    </row>
    <row r="85" customFormat="false" ht="12.75" hidden="false" customHeight="false" outlineLevel="0" collapsed="false">
      <c r="A85" s="6" t="s">
        <v>90</v>
      </c>
      <c r="B85" s="6" t="s">
        <v>91</v>
      </c>
      <c r="C85" s="6" t="n">
        <v>18</v>
      </c>
      <c r="D85" s="7" t="n">
        <v>8.5</v>
      </c>
      <c r="E85" s="6" t="n">
        <v>35</v>
      </c>
      <c r="F85" s="5" t="n">
        <f aca="false">25.4*((D85-8)/2)+(38-E85)</f>
        <v>9.35</v>
      </c>
      <c r="G85" s="5" t="n">
        <f aca="false">25.4*((D85-8)/2)-(38-E85)</f>
        <v>3.35</v>
      </c>
      <c r="H85" s="6" t="s">
        <v>36</v>
      </c>
      <c r="I85" s="3"/>
    </row>
    <row r="86" customFormat="false" ht="12.75" hidden="false" customHeight="false" outlineLevel="0" collapsed="false">
      <c r="A86" s="6" t="s">
        <v>90</v>
      </c>
      <c r="B86" s="6" t="s">
        <v>92</v>
      </c>
      <c r="C86" s="6" t="n">
        <v>18</v>
      </c>
      <c r="D86" s="7" t="n">
        <v>8.5</v>
      </c>
      <c r="E86" s="6" t="n">
        <v>30</v>
      </c>
      <c r="F86" s="5" t="n">
        <f aca="false">25.4*((D86-8)/2)+(38-E86)</f>
        <v>14.35</v>
      </c>
      <c r="G86" s="5" t="n">
        <f aca="false">25.4*((D86-8)/2)-(38-E86)</f>
        <v>-1.65</v>
      </c>
      <c r="H86" s="6" t="s">
        <v>36</v>
      </c>
      <c r="I86" s="3"/>
    </row>
    <row r="87" customFormat="false" ht="12.75" hidden="false" customHeight="false" outlineLevel="0" collapsed="false">
      <c r="A87" s="3" t="s">
        <v>93</v>
      </c>
      <c r="B87" s="3" t="s">
        <v>55</v>
      </c>
      <c r="C87" s="3" t="n">
        <v>17</v>
      </c>
      <c r="D87" s="4" t="n">
        <v>8.5</v>
      </c>
      <c r="E87" s="3" t="n">
        <v>30</v>
      </c>
      <c r="F87" s="5" t="n">
        <f aca="false">25.4*((D87-8)/2)+(38-E87)</f>
        <v>14.35</v>
      </c>
      <c r="G87" s="5" t="n">
        <f aca="false">25.4*((D87-8)/2)-(38-E87)</f>
        <v>-1.65</v>
      </c>
      <c r="H87" s="3" t="s">
        <v>94</v>
      </c>
      <c r="I87" s="3"/>
    </row>
    <row r="88" customFormat="false" ht="12.75" hidden="false" customHeight="false" outlineLevel="0" collapsed="false">
      <c r="A88" s="6" t="s">
        <v>95</v>
      </c>
      <c r="B88" s="6" t="s">
        <v>96</v>
      </c>
      <c r="C88" s="6" t="n">
        <v>18</v>
      </c>
      <c r="D88" s="7" t="n">
        <v>8</v>
      </c>
      <c r="E88" s="6" t="n">
        <v>33</v>
      </c>
      <c r="F88" s="5" t="n">
        <f aca="false">25.4*((D88-8)/2)+(38-E88)</f>
        <v>5</v>
      </c>
      <c r="G88" s="5" t="n">
        <f aca="false">25.4*((D88-8)/2)-(38-E88)</f>
        <v>-5</v>
      </c>
      <c r="H88" s="6" t="s">
        <v>33</v>
      </c>
      <c r="I88" s="3"/>
    </row>
    <row r="89" customFormat="false" ht="12.75" hidden="false" customHeight="false" outlineLevel="0" collapsed="false">
      <c r="A89" s="6" t="s">
        <v>95</v>
      </c>
      <c r="B89" s="6" t="s">
        <v>97</v>
      </c>
      <c r="C89" s="6" t="n">
        <v>18</v>
      </c>
      <c r="D89" s="7" t="n">
        <v>8.5</v>
      </c>
      <c r="E89" s="6" t="n">
        <v>33</v>
      </c>
      <c r="F89" s="5" t="n">
        <f aca="false">25.4*((D89-8)/2)+(38-E89)</f>
        <v>11.35</v>
      </c>
      <c r="G89" s="5" t="n">
        <f aca="false">25.4*((D89-8)/2)-(38-E89)</f>
        <v>1.35</v>
      </c>
      <c r="H89" s="6" t="s">
        <v>33</v>
      </c>
      <c r="I89" s="3"/>
    </row>
    <row r="90" customFormat="false" ht="12.75" hidden="false" customHeight="false" outlineLevel="0" collapsed="false">
      <c r="A90" s="6" t="s">
        <v>98</v>
      </c>
      <c r="B90" s="6" t="s">
        <v>99</v>
      </c>
      <c r="C90" s="6" t="n">
        <v>17</v>
      </c>
      <c r="D90" s="7" t="n">
        <v>8</v>
      </c>
      <c r="E90" s="6" t="n">
        <v>35</v>
      </c>
      <c r="F90" s="5" t="n">
        <f aca="false">25.4*((D90-8)/2)+(38-E90)</f>
        <v>3</v>
      </c>
      <c r="G90" s="5" t="n">
        <f aca="false">25.4*((D90-8)/2)-(38-E90)</f>
        <v>-3</v>
      </c>
      <c r="H90" s="6" t="s">
        <v>85</v>
      </c>
      <c r="I90" s="3"/>
    </row>
    <row r="91" customFormat="false" ht="12.75" hidden="false" customHeight="false" outlineLevel="0" collapsed="false">
      <c r="A91" s="3" t="s">
        <v>98</v>
      </c>
      <c r="B91" s="3" t="s">
        <v>100</v>
      </c>
      <c r="C91" s="3" t="n">
        <v>17</v>
      </c>
      <c r="D91" s="4" t="n">
        <v>8.5</v>
      </c>
      <c r="E91" s="3" t="n">
        <v>35</v>
      </c>
      <c r="F91" s="5" t="n">
        <f aca="false">25.4*((D91-8)/2)+(38-E91)</f>
        <v>9.35</v>
      </c>
      <c r="G91" s="5" t="n">
        <f aca="false">25.4*((D91-8)/2)-(38-E91)</f>
        <v>3.35</v>
      </c>
      <c r="H91" s="3" t="s">
        <v>101</v>
      </c>
      <c r="I91" s="3"/>
    </row>
    <row r="92" customFormat="false" ht="12.75" hidden="false" customHeight="false" outlineLevel="0" collapsed="false">
      <c r="A92" s="6" t="s">
        <v>98</v>
      </c>
      <c r="B92" s="6" t="s">
        <v>102</v>
      </c>
      <c r="C92" s="6" t="n">
        <v>17</v>
      </c>
      <c r="D92" s="7" t="n">
        <v>8</v>
      </c>
      <c r="E92" s="6" t="n">
        <v>35</v>
      </c>
      <c r="F92" s="5" t="n">
        <f aca="false">25.4*((D92-8)/2)+(38-E92)</f>
        <v>3</v>
      </c>
      <c r="G92" s="5" t="n">
        <f aca="false">25.4*((D92-8)/2)-(38-E92)</f>
        <v>-3</v>
      </c>
      <c r="H92" s="6" t="s">
        <v>85</v>
      </c>
      <c r="I92" s="3"/>
    </row>
    <row r="93" customFormat="false" ht="12.75" hidden="false" customHeight="false" outlineLevel="0" collapsed="false">
      <c r="A93" s="6" t="s">
        <v>103</v>
      </c>
      <c r="B93" s="6" t="s">
        <v>104</v>
      </c>
      <c r="C93" s="6" t="n">
        <v>18</v>
      </c>
      <c r="D93" s="7" t="n">
        <v>8.5</v>
      </c>
      <c r="E93" s="6" t="n">
        <v>32</v>
      </c>
      <c r="F93" s="5" t="n">
        <f aca="false">25.4*((D93-8)/2)+(38-E93)</f>
        <v>12.35</v>
      </c>
      <c r="G93" s="5" t="n">
        <f aca="false">25.4*((D93-8)/2)-(38-E93)</f>
        <v>0.35</v>
      </c>
      <c r="H93" s="6" t="s">
        <v>33</v>
      </c>
      <c r="I93" s="3"/>
    </row>
    <row r="94" customFormat="false" ht="12.75" hidden="false" customHeight="false" outlineLevel="0" collapsed="false">
      <c r="A94" s="6" t="s">
        <v>103</v>
      </c>
      <c r="B94" s="6" t="s">
        <v>105</v>
      </c>
      <c r="C94" s="6" t="n">
        <v>18</v>
      </c>
      <c r="D94" s="7" t="n">
        <v>8.5</v>
      </c>
      <c r="E94" s="6" t="n">
        <v>35</v>
      </c>
      <c r="F94" s="5" t="n">
        <f aca="false">25.4*((D94-8)/2)+(38-E94)</f>
        <v>9.35</v>
      </c>
      <c r="G94" s="5" t="n">
        <f aca="false">25.4*((D94-8)/2)-(38-E94)</f>
        <v>3.35</v>
      </c>
      <c r="H94" s="6" t="s">
        <v>33</v>
      </c>
      <c r="I94" s="3"/>
    </row>
    <row r="95" customFormat="false" ht="12.75" hidden="false" customHeight="false" outlineLevel="0" collapsed="false">
      <c r="A95" s="6" t="s">
        <v>103</v>
      </c>
      <c r="B95" s="6" t="s">
        <v>106</v>
      </c>
      <c r="C95" s="6" t="n">
        <v>19</v>
      </c>
      <c r="D95" s="7" t="n">
        <v>8.5</v>
      </c>
      <c r="E95" s="6" t="n">
        <v>37</v>
      </c>
      <c r="F95" s="5" t="n">
        <f aca="false">25.4*((D95-8)/2)+(38-E95)</f>
        <v>7.35</v>
      </c>
      <c r="G95" s="5" t="n">
        <f aca="false">25.4*((D95-8)/2)-(38-E95)</f>
        <v>5.35</v>
      </c>
      <c r="H95" s="6" t="s">
        <v>33</v>
      </c>
      <c r="I95" s="3"/>
    </row>
    <row r="96" customFormat="false" ht="12.75" hidden="false" customHeight="false" outlineLevel="0" collapsed="false">
      <c r="A96" s="6" t="s">
        <v>103</v>
      </c>
      <c r="B96" s="6" t="s">
        <v>107</v>
      </c>
      <c r="C96" s="6" t="n">
        <v>18</v>
      </c>
      <c r="D96" s="7" t="n">
        <v>8.5</v>
      </c>
      <c r="E96" s="6" t="n">
        <v>34</v>
      </c>
      <c r="F96" s="5" t="n">
        <f aca="false">25.4*((D96-8)/2)+(38-E96)</f>
        <v>10.35</v>
      </c>
      <c r="G96" s="5" t="n">
        <f aca="false">25.4*((D96-8)/2)-(38-E96)</f>
        <v>2.35</v>
      </c>
      <c r="H96" s="6" t="s">
        <v>33</v>
      </c>
      <c r="I96" s="3"/>
    </row>
    <row r="97" customFormat="false" ht="12.75" hidden="false" customHeight="false" outlineLevel="0" collapsed="false">
      <c r="A97" s="6" t="s">
        <v>103</v>
      </c>
      <c r="B97" s="6" t="s">
        <v>108</v>
      </c>
      <c r="C97" s="6" t="n">
        <v>19</v>
      </c>
      <c r="D97" s="7" t="n">
        <v>8.5</v>
      </c>
      <c r="E97" s="6" t="n">
        <v>37</v>
      </c>
      <c r="F97" s="5" t="n">
        <f aca="false">25.4*((D97-8)/2)+(38-E97)</f>
        <v>7.35</v>
      </c>
      <c r="G97" s="5" t="n">
        <f aca="false">25.4*((D97-8)/2)-(38-E97)</f>
        <v>5.35</v>
      </c>
      <c r="H97" s="6" t="s">
        <v>33</v>
      </c>
      <c r="I97" s="3"/>
    </row>
    <row r="98" customFormat="false" ht="12.75" hidden="false" customHeight="false" outlineLevel="0" collapsed="false">
      <c r="A98" s="6" t="s">
        <v>109</v>
      </c>
      <c r="B98" s="6" t="s">
        <v>110</v>
      </c>
      <c r="C98" s="6" t="n">
        <v>18</v>
      </c>
      <c r="D98" s="7" t="n">
        <v>8</v>
      </c>
      <c r="E98" s="6" t="n">
        <v>25</v>
      </c>
      <c r="F98" s="5" t="n">
        <f aca="false">25.4*((D98-8)/2)+(38-E98)</f>
        <v>13</v>
      </c>
      <c r="G98" s="5" t="n">
        <f aca="false">25.4*((D98-8)/2)-(38-E98)</f>
        <v>-13</v>
      </c>
      <c r="H98" s="6" t="s">
        <v>36</v>
      </c>
      <c r="I98" s="3"/>
    </row>
    <row r="99" customFormat="false" ht="12.75" hidden="false" customHeight="false" outlineLevel="0" collapsed="false">
      <c r="A99" s="6" t="s">
        <v>109</v>
      </c>
      <c r="B99" s="6" t="s">
        <v>110</v>
      </c>
      <c r="C99" s="6" t="n">
        <v>18</v>
      </c>
      <c r="D99" s="7" t="n">
        <v>8</v>
      </c>
      <c r="E99" s="6" t="n">
        <v>37</v>
      </c>
      <c r="F99" s="5" t="n">
        <f aca="false">25.4*((D99-8)/2)+(38-E99)</f>
        <v>1</v>
      </c>
      <c r="G99" s="5" t="n">
        <f aca="false">25.4*((D99-8)/2)-(38-E99)</f>
        <v>-1</v>
      </c>
      <c r="H99" s="6" t="s">
        <v>36</v>
      </c>
      <c r="I99" s="3"/>
    </row>
    <row r="100" customFormat="false" ht="12.75" hidden="false" customHeight="false" outlineLevel="0" collapsed="false">
      <c r="A100" s="6" t="s">
        <v>109</v>
      </c>
      <c r="B100" s="6" t="s">
        <v>110</v>
      </c>
      <c r="C100" s="6" t="n">
        <v>19</v>
      </c>
      <c r="D100" s="7" t="n">
        <v>8.5</v>
      </c>
      <c r="E100" s="6" t="n">
        <v>37</v>
      </c>
      <c r="F100" s="5" t="n">
        <f aca="false">25.4*((D100-8)/2)+(38-E100)</f>
        <v>7.35</v>
      </c>
      <c r="G100" s="5" t="n">
        <f aca="false">25.4*((D100-8)/2)-(38-E100)</f>
        <v>5.35</v>
      </c>
      <c r="H100" s="6" t="s">
        <v>36</v>
      </c>
      <c r="I100" s="3"/>
    </row>
    <row r="101" customFormat="false" ht="12.75" hidden="false" customHeight="false" outlineLevel="0" collapsed="false">
      <c r="A101" s="3" t="s">
        <v>111</v>
      </c>
      <c r="B101" s="3" t="s">
        <v>112</v>
      </c>
      <c r="C101" s="3" t="n">
        <v>17</v>
      </c>
      <c r="D101" s="4" t="n">
        <v>8</v>
      </c>
      <c r="E101" s="3" t="n">
        <v>33</v>
      </c>
      <c r="F101" s="5" t="n">
        <f aca="false">25.4*((D101-8)/2)+(38-E101)</f>
        <v>5</v>
      </c>
      <c r="G101" s="5" t="n">
        <f aca="false">25.4*((D101-8)/2)-(38-E101)</f>
        <v>-5</v>
      </c>
      <c r="H101" s="3" t="s">
        <v>113</v>
      </c>
      <c r="I101" s="3"/>
    </row>
    <row r="102" customFormat="false" ht="12.75" hidden="false" customHeight="false" outlineLevel="0" collapsed="false">
      <c r="A102" s="3" t="s">
        <v>111</v>
      </c>
      <c r="B102" s="3" t="s">
        <v>112</v>
      </c>
      <c r="C102" s="3" t="n">
        <v>17</v>
      </c>
      <c r="D102" s="4" t="n">
        <v>8.5</v>
      </c>
      <c r="E102" s="3" t="n">
        <v>30</v>
      </c>
      <c r="F102" s="5" t="n">
        <f aca="false">25.4*((D102-8)/2)+(38-E102)</f>
        <v>14.35</v>
      </c>
      <c r="G102" s="5" t="n">
        <f aca="false">25.4*((D102-8)/2)-(38-E102)</f>
        <v>-1.65</v>
      </c>
      <c r="H102" s="3" t="s">
        <v>114</v>
      </c>
      <c r="I102" s="3" t="s">
        <v>115</v>
      </c>
    </row>
    <row r="103" customFormat="false" ht="12.75" hidden="false" customHeight="false" outlineLevel="0" collapsed="false">
      <c r="A103" s="3" t="s">
        <v>111</v>
      </c>
      <c r="B103" s="3" t="s">
        <v>112</v>
      </c>
      <c r="C103" s="3" t="n">
        <v>18</v>
      </c>
      <c r="D103" s="4" t="n">
        <v>8.5</v>
      </c>
      <c r="E103" s="3" t="n">
        <v>30</v>
      </c>
      <c r="F103" s="5" t="n">
        <f aca="false">25.4*((D103-8)/2)+(38-E103)</f>
        <v>14.35</v>
      </c>
      <c r="G103" s="5" t="n">
        <f aca="false">25.4*((D103-8)/2)-(38-E103)</f>
        <v>-1.65</v>
      </c>
      <c r="H103" s="3" t="s">
        <v>116</v>
      </c>
      <c r="I103" s="3"/>
    </row>
    <row r="104" customFormat="false" ht="12.75" hidden="false" customHeight="false" outlineLevel="0" collapsed="false">
      <c r="A104" s="3" t="s">
        <v>111</v>
      </c>
      <c r="B104" s="3" t="s">
        <v>117</v>
      </c>
      <c r="C104" s="3" t="n">
        <v>17</v>
      </c>
      <c r="D104" s="4" t="n">
        <v>8.5</v>
      </c>
      <c r="E104" s="3"/>
      <c r="F104" s="5" t="n">
        <f aca="false">25.4*((D104-8)/2)+(38-E104)</f>
        <v>44.35</v>
      </c>
      <c r="G104" s="5" t="n">
        <f aca="false">25.4*((D104-8)/2)-(38-E104)</f>
        <v>-31.65</v>
      </c>
      <c r="H104" s="3" t="s">
        <v>118</v>
      </c>
      <c r="I104" s="3"/>
    </row>
    <row r="105" customFormat="false" ht="12.75" hidden="false" customHeight="false" outlineLevel="0" collapsed="false">
      <c r="A105" s="3" t="s">
        <v>111</v>
      </c>
      <c r="B105" s="3" t="s">
        <v>117</v>
      </c>
      <c r="C105" s="3" t="n">
        <v>18</v>
      </c>
      <c r="D105" s="4" t="n">
        <v>8.5</v>
      </c>
      <c r="E105" s="3"/>
      <c r="F105" s="5" t="n">
        <f aca="false">25.4*((D105-8)/2)+(38-E105)</f>
        <v>44.35</v>
      </c>
      <c r="G105" s="5" t="n">
        <f aca="false">25.4*((D105-8)/2)-(38-E105)</f>
        <v>-31.65</v>
      </c>
      <c r="H105" s="3" t="s">
        <v>118</v>
      </c>
      <c r="I105" s="3"/>
    </row>
    <row r="106" customFormat="false" ht="12.75" hidden="false" customHeight="false" outlineLevel="0" collapsed="false">
      <c r="A106" s="3" t="s">
        <v>111</v>
      </c>
      <c r="B106" s="3" t="s">
        <v>117</v>
      </c>
      <c r="C106" s="3" t="n">
        <v>19</v>
      </c>
      <c r="D106" s="4" t="n">
        <v>8.5</v>
      </c>
      <c r="E106" s="3"/>
      <c r="F106" s="5" t="n">
        <f aca="false">25.4*((D106-8)/2)+(38-E106)</f>
        <v>44.35</v>
      </c>
      <c r="G106" s="5" t="n">
        <f aca="false">25.4*((D106-8)/2)-(38-E106)</f>
        <v>-31.65</v>
      </c>
      <c r="H106" s="3" t="s">
        <v>118</v>
      </c>
      <c r="I106" s="3"/>
    </row>
    <row r="107" customFormat="false" ht="12.75" hidden="false" customHeight="false" outlineLevel="0" collapsed="false">
      <c r="A107" s="3" t="s">
        <v>111</v>
      </c>
      <c r="B107" s="3" t="s">
        <v>119</v>
      </c>
      <c r="C107" s="3" t="n">
        <v>19</v>
      </c>
      <c r="D107" s="4" t="n">
        <v>8.5</v>
      </c>
      <c r="E107" s="3" t="n">
        <v>29</v>
      </c>
      <c r="F107" s="5" t="n">
        <f aca="false">25.4*((D107-8)/2)+(38-E107)</f>
        <v>15.35</v>
      </c>
      <c r="G107" s="5" t="n">
        <f aca="false">25.4*((D107-8)/2)-(38-E107)</f>
        <v>-2.65</v>
      </c>
      <c r="H107" s="3" t="s">
        <v>120</v>
      </c>
      <c r="I107" s="3"/>
    </row>
    <row r="108" customFormat="false" ht="12.75" hidden="false" customHeight="false" outlineLevel="0" collapsed="false">
      <c r="A108" s="3" t="s">
        <v>121</v>
      </c>
      <c r="B108" s="3" t="s">
        <v>122</v>
      </c>
      <c r="C108" s="3" t="n">
        <v>17</v>
      </c>
      <c r="D108" s="4" t="n">
        <v>9</v>
      </c>
      <c r="E108" s="3" t="n">
        <v>35</v>
      </c>
      <c r="F108" s="5" t="n">
        <f aca="false">25.4*((D108-8)/2)+(38-E108)</f>
        <v>15.7</v>
      </c>
      <c r="G108" s="5" t="n">
        <f aca="false">25.4*((D108-8)/2)-(38-E108)</f>
        <v>9.7</v>
      </c>
      <c r="H108" s="3" t="s">
        <v>58</v>
      </c>
      <c r="I108" s="3"/>
    </row>
    <row r="109" customFormat="false" ht="12.75" hidden="false" customHeight="false" outlineLevel="0" collapsed="false">
      <c r="A109" s="3" t="s">
        <v>121</v>
      </c>
      <c r="B109" s="3" t="s">
        <v>122</v>
      </c>
      <c r="C109" s="3" t="n">
        <v>18</v>
      </c>
      <c r="D109" s="4" t="n">
        <v>9</v>
      </c>
      <c r="E109" s="3" t="n">
        <v>35</v>
      </c>
      <c r="F109" s="5" t="n">
        <f aca="false">25.4*((D109-8)/2)+(38-E109)</f>
        <v>15.7</v>
      </c>
      <c r="G109" s="5" t="n">
        <f aca="false">25.4*((D109-8)/2)-(38-E109)</f>
        <v>9.7</v>
      </c>
      <c r="H109" s="3" t="s">
        <v>58</v>
      </c>
      <c r="I109" s="3"/>
    </row>
    <row r="110" customFormat="false" ht="12.75" hidden="false" customHeight="false" outlineLevel="0" collapsed="false">
      <c r="A110" s="6" t="s">
        <v>121</v>
      </c>
      <c r="B110" s="6" t="s">
        <v>123</v>
      </c>
      <c r="C110" s="6" t="n">
        <v>17</v>
      </c>
      <c r="D110" s="7" t="n">
        <v>8</v>
      </c>
      <c r="E110" s="6" t="n">
        <v>32</v>
      </c>
      <c r="F110" s="5" t="n">
        <f aca="false">25.4*((D110-8)/2)+(38-E110)</f>
        <v>6</v>
      </c>
      <c r="G110" s="5" t="n">
        <f aca="false">25.4*((D110-8)/2)-(38-E110)</f>
        <v>-6</v>
      </c>
      <c r="H110" s="6" t="s">
        <v>33</v>
      </c>
      <c r="I110" s="3"/>
    </row>
    <row r="111" customFormat="false" ht="12.75" hidden="false" customHeight="false" outlineLevel="0" collapsed="false">
      <c r="A111" s="6" t="s">
        <v>121</v>
      </c>
      <c r="B111" s="6" t="s">
        <v>123</v>
      </c>
      <c r="C111" s="6" t="n">
        <v>17</v>
      </c>
      <c r="D111" s="7" t="n">
        <v>9</v>
      </c>
      <c r="E111" s="6" t="n">
        <v>35</v>
      </c>
      <c r="F111" s="5" t="n">
        <f aca="false">25.4*((D111-8)/2)+(38-E111)</f>
        <v>15.7</v>
      </c>
      <c r="G111" s="5" t="n">
        <f aca="false">25.4*((D111-8)/2)-(38-E111)</f>
        <v>9.7</v>
      </c>
      <c r="H111" s="6" t="s">
        <v>33</v>
      </c>
      <c r="I111" s="3"/>
    </row>
    <row r="112" customFormat="false" ht="12.75" hidden="false" customHeight="false" outlineLevel="0" collapsed="false">
      <c r="A112" s="6" t="s">
        <v>121</v>
      </c>
      <c r="B112" s="6" t="s">
        <v>123</v>
      </c>
      <c r="C112" s="6" t="n">
        <v>18</v>
      </c>
      <c r="D112" s="7" t="n">
        <v>8</v>
      </c>
      <c r="E112" s="6" t="n">
        <v>40</v>
      </c>
      <c r="F112" s="5" t="n">
        <f aca="false">25.4*((D112-8)/2)+(38-E112)</f>
        <v>-2</v>
      </c>
      <c r="G112" s="5" t="n">
        <f aca="false">25.4*((D112-8)/2)-(38-E112)</f>
        <v>2</v>
      </c>
      <c r="H112" s="6" t="s">
        <v>33</v>
      </c>
      <c r="I112" s="3"/>
    </row>
    <row r="113" customFormat="false" ht="12.75" hidden="false" customHeight="false" outlineLevel="0" collapsed="false">
      <c r="A113" s="6" t="s">
        <v>121</v>
      </c>
      <c r="B113" s="6" t="s">
        <v>123</v>
      </c>
      <c r="C113" s="6" t="n">
        <v>18</v>
      </c>
      <c r="D113" s="7" t="n">
        <v>9</v>
      </c>
      <c r="E113" s="6" t="n">
        <v>32</v>
      </c>
      <c r="F113" s="5" t="n">
        <f aca="false">25.4*((D113-8)/2)+(38-E113)</f>
        <v>18.7</v>
      </c>
      <c r="G113" s="5" t="n">
        <f aca="false">25.4*((D113-8)/2)-(38-E113)</f>
        <v>6.7</v>
      </c>
      <c r="H113" s="6" t="s">
        <v>33</v>
      </c>
      <c r="I113" s="3"/>
    </row>
    <row r="114" customFormat="false" ht="12.75" hidden="false" customHeight="false" outlineLevel="0" collapsed="false">
      <c r="A114" s="3" t="s">
        <v>121</v>
      </c>
      <c r="B114" s="3" t="s">
        <v>124</v>
      </c>
      <c r="C114" s="3" t="n">
        <v>17</v>
      </c>
      <c r="D114" s="4" t="n">
        <v>8</v>
      </c>
      <c r="E114" s="3" t="n">
        <v>35</v>
      </c>
      <c r="F114" s="5" t="n">
        <f aca="false">25.4*((D114-8)/2)+(38-E114)</f>
        <v>3</v>
      </c>
      <c r="G114" s="5" t="n">
        <f aca="false">25.4*((D114-8)/2)-(38-E114)</f>
        <v>-3</v>
      </c>
      <c r="H114" s="3" t="s">
        <v>58</v>
      </c>
      <c r="I114" s="3"/>
    </row>
    <row r="115" customFormat="false" ht="12.75" hidden="false" customHeight="false" outlineLevel="0" collapsed="false">
      <c r="A115" s="3" t="s">
        <v>121</v>
      </c>
      <c r="B115" s="3" t="s">
        <v>124</v>
      </c>
      <c r="C115" s="3" t="n">
        <v>17</v>
      </c>
      <c r="D115" s="4" t="n">
        <v>9</v>
      </c>
      <c r="E115" s="3" t="n">
        <v>35</v>
      </c>
      <c r="F115" s="5" t="n">
        <f aca="false">25.4*((D115-8)/2)+(38-E115)</f>
        <v>15.7</v>
      </c>
      <c r="G115" s="5" t="n">
        <f aca="false">25.4*((D115-8)/2)-(38-E115)</f>
        <v>9.7</v>
      </c>
      <c r="H115" s="3" t="s">
        <v>58</v>
      </c>
      <c r="I115" s="3"/>
    </row>
    <row r="116" customFormat="false" ht="12.75" hidden="false" customHeight="false" outlineLevel="0" collapsed="false">
      <c r="A116" s="3" t="s">
        <v>121</v>
      </c>
      <c r="B116" s="3" t="s">
        <v>125</v>
      </c>
      <c r="C116" s="3" t="n">
        <v>17</v>
      </c>
      <c r="D116" s="4" t="n">
        <v>9</v>
      </c>
      <c r="E116" s="3" t="n">
        <v>30</v>
      </c>
      <c r="F116" s="5" t="n">
        <f aca="false">25.4*((D116-8)/2)+(38-E116)</f>
        <v>20.7</v>
      </c>
      <c r="G116" s="5" t="n">
        <f aca="false">25.4*((D116-8)/2)-(38-E116)</f>
        <v>4.7</v>
      </c>
      <c r="H116" s="3" t="s">
        <v>58</v>
      </c>
      <c r="I116" s="3"/>
    </row>
    <row r="117" customFormat="false" ht="12.75" hidden="false" customHeight="false" outlineLevel="0" collapsed="false">
      <c r="A117" s="3" t="s">
        <v>126</v>
      </c>
      <c r="B117" s="3" t="s">
        <v>127</v>
      </c>
      <c r="C117" s="3" t="n">
        <v>17</v>
      </c>
      <c r="D117" s="4" t="n">
        <v>8</v>
      </c>
      <c r="E117" s="3" t="n">
        <v>32</v>
      </c>
      <c r="F117" s="5" t="n">
        <f aca="false">25.4*((D117-8)/2)+(38-E117)</f>
        <v>6</v>
      </c>
      <c r="G117" s="5" t="n">
        <f aca="false">25.4*((D117-8)/2)-(38-E117)</f>
        <v>-6</v>
      </c>
      <c r="H117" s="3" t="s">
        <v>128</v>
      </c>
      <c r="I117" s="3"/>
    </row>
    <row r="118" customFormat="false" ht="12.75" hidden="false" customHeight="false" outlineLevel="0" collapsed="false">
      <c r="A118" s="3" t="s">
        <v>126</v>
      </c>
      <c r="B118" s="3" t="s">
        <v>127</v>
      </c>
      <c r="C118" s="3" t="n">
        <v>18</v>
      </c>
      <c r="D118" s="4" t="n">
        <v>8.5</v>
      </c>
      <c r="E118" s="3" t="n">
        <v>30</v>
      </c>
      <c r="F118" s="5" t="n">
        <f aca="false">25.4*((D118-8)/2)+(38-E118)</f>
        <v>14.35</v>
      </c>
      <c r="G118" s="5" t="n">
        <f aca="false">25.4*((D118-8)/2)-(38-E118)</f>
        <v>-1.65</v>
      </c>
      <c r="H118" s="3" t="s">
        <v>128</v>
      </c>
      <c r="I118" s="3"/>
    </row>
    <row r="119" customFormat="false" ht="12.75" hidden="false" customHeight="false" outlineLevel="0" collapsed="false">
      <c r="A119" s="3" t="s">
        <v>126</v>
      </c>
      <c r="B119" s="3" t="s">
        <v>129</v>
      </c>
      <c r="C119" s="3" t="n">
        <v>17</v>
      </c>
      <c r="D119" s="4" t="n">
        <v>8.5</v>
      </c>
      <c r="E119" s="3" t="n">
        <v>32</v>
      </c>
      <c r="F119" s="5" t="n">
        <f aca="false">25.4*((D119-8)/2)+(38-E119)</f>
        <v>12.35</v>
      </c>
      <c r="G119" s="5" t="n">
        <f aca="false">25.4*((D119-8)/2)-(38-E119)</f>
        <v>0.35</v>
      </c>
      <c r="H119" s="3" t="s">
        <v>128</v>
      </c>
      <c r="I119" s="3"/>
    </row>
    <row r="120" customFormat="false" ht="12.75" hidden="false" customHeight="false" outlineLevel="0" collapsed="false">
      <c r="A120" s="3" t="s">
        <v>126</v>
      </c>
      <c r="B120" s="3" t="s">
        <v>129</v>
      </c>
      <c r="C120" s="3" t="n">
        <v>18</v>
      </c>
      <c r="D120" s="4" t="n">
        <v>8</v>
      </c>
      <c r="E120" s="3" t="n">
        <v>28</v>
      </c>
      <c r="F120" s="5" t="n">
        <f aca="false">25.4*((D120-8)/2)+(38-E120)</f>
        <v>10</v>
      </c>
      <c r="G120" s="5" t="n">
        <f aca="false">25.4*((D120-8)/2)-(38-E120)</f>
        <v>-10</v>
      </c>
      <c r="H120" s="3" t="s">
        <v>128</v>
      </c>
      <c r="I120" s="3"/>
    </row>
    <row r="121" customFormat="false" ht="12.75" hidden="false" customHeight="false" outlineLevel="0" collapsed="false">
      <c r="A121" s="3" t="s">
        <v>126</v>
      </c>
      <c r="B121" s="3" t="s">
        <v>130</v>
      </c>
      <c r="C121" s="3" t="n">
        <v>18</v>
      </c>
      <c r="D121" s="4" t="n">
        <v>9</v>
      </c>
      <c r="E121" s="3" t="n">
        <v>35</v>
      </c>
      <c r="F121" s="5" t="n">
        <f aca="false">25.4*((D121-8)/2)+(38-E121)</f>
        <v>15.7</v>
      </c>
      <c r="G121" s="5" t="n">
        <f aca="false">25.4*((D121-8)/2)-(38-E121)</f>
        <v>9.7</v>
      </c>
      <c r="H121" s="3" t="s">
        <v>128</v>
      </c>
      <c r="I121" s="3" t="s">
        <v>131</v>
      </c>
    </row>
    <row r="122" customFormat="false" ht="12.75" hidden="false" customHeight="false" outlineLevel="0" collapsed="false">
      <c r="A122" s="6" t="s">
        <v>111</v>
      </c>
      <c r="B122" s="6" t="s">
        <v>132</v>
      </c>
      <c r="C122" s="6" t="n">
        <v>18</v>
      </c>
      <c r="D122" s="7" t="n">
        <v>8</v>
      </c>
      <c r="E122" s="6" t="n">
        <v>30</v>
      </c>
      <c r="F122" s="5" t="n">
        <f aca="false">25.4*((D122-8)/2)+(38-E122)</f>
        <v>8</v>
      </c>
      <c r="G122" s="5" t="n">
        <f aca="false">25.4*((D122-8)/2)-(38-E122)</f>
        <v>-8</v>
      </c>
      <c r="H122" s="6" t="s">
        <v>85</v>
      </c>
      <c r="I122" s="3"/>
    </row>
    <row r="123" customFormat="false" ht="12.75" hidden="false" customHeight="false" outlineLevel="0" collapsed="false">
      <c r="A123" s="6" t="s">
        <v>111</v>
      </c>
      <c r="B123" s="6" t="s">
        <v>132</v>
      </c>
      <c r="C123" s="6" t="n">
        <v>19</v>
      </c>
      <c r="D123" s="7" t="n">
        <v>8.5</v>
      </c>
      <c r="E123" s="6" t="n">
        <v>39</v>
      </c>
      <c r="F123" s="5" t="n">
        <f aca="false">25.4*((D123-8)/2)+(38-E123)</f>
        <v>5.35</v>
      </c>
      <c r="G123" s="5" t="n">
        <f aca="false">25.4*((D123-8)/2)-(38-E123)</f>
        <v>7.35</v>
      </c>
      <c r="H123" s="6" t="s">
        <v>85</v>
      </c>
      <c r="I123" s="3"/>
    </row>
    <row r="124" customFormat="false" ht="12.75" hidden="false" customHeight="false" outlineLevel="0" collapsed="false">
      <c r="A124" s="6" t="s">
        <v>111</v>
      </c>
      <c r="B124" s="6" t="s">
        <v>133</v>
      </c>
      <c r="C124" s="6" t="n">
        <v>18</v>
      </c>
      <c r="D124" s="7" t="n">
        <v>8</v>
      </c>
      <c r="E124" s="6" t="n">
        <v>29</v>
      </c>
      <c r="F124" s="5" t="n">
        <f aca="false">25.4*((D124-8)/2)+(38-E124)</f>
        <v>9</v>
      </c>
      <c r="G124" s="5" t="n">
        <f aca="false">25.4*((D124-8)/2)-(38-E124)</f>
        <v>-9</v>
      </c>
      <c r="H124" s="6" t="s">
        <v>85</v>
      </c>
      <c r="I124" s="3"/>
    </row>
    <row r="125" customFormat="false" ht="12.75" hidden="false" customHeight="false" outlineLevel="0" collapsed="false">
      <c r="A125" s="6" t="s">
        <v>111</v>
      </c>
      <c r="B125" s="6" t="s">
        <v>133</v>
      </c>
      <c r="C125" s="6" t="n">
        <v>19</v>
      </c>
      <c r="D125" s="7" t="n">
        <v>8.5</v>
      </c>
      <c r="E125" s="6" t="n">
        <v>36</v>
      </c>
      <c r="F125" s="5" t="n">
        <f aca="false">25.4*((D125-8)/2)+(38-E125)</f>
        <v>8.35</v>
      </c>
      <c r="G125" s="5" t="n">
        <f aca="false">25.4*((D125-8)/2)-(38-E125)</f>
        <v>4.35</v>
      </c>
      <c r="H125" s="6" t="s">
        <v>85</v>
      </c>
      <c r="I125" s="3"/>
    </row>
  </sheetData>
  <mergeCells count="1">
    <mergeCell ref="A1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7:02:42Z</dcterms:created>
  <dc:creator>Christopher Rawlison</dc:creator>
  <dc:description/>
  <dc:language>en-US</dc:language>
  <cp:lastModifiedBy>Christopher Rawlison</cp:lastModifiedBy>
  <dcterms:modified xsi:type="dcterms:W3CDTF">2006-06-27T04:18:58Z</dcterms:modified>
  <cp:revision>0</cp:revision>
  <dc:subject/>
  <dc:title/>
</cp:coreProperties>
</file>