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est Guess HP Calculator</t>
  </si>
  <si>
    <t xml:space="preserve">Created by Chris Wirth (aka Hiboost) on 7/11/09</t>
  </si>
  <si>
    <t xml:space="preserve">Just enter Car and Driver weight, the rest is automatic!</t>
  </si>
  <si>
    <t xml:space="preserve">Car Weight</t>
  </si>
  <si>
    <t xml:space="preserve">31% Losses</t>
  </si>
  <si>
    <t xml:space="preserve">20% Losses</t>
  </si>
  <si>
    <t xml:space="preserve">Estimated</t>
  </si>
  <si>
    <t xml:space="preserve">Mustand Dyno</t>
  </si>
  <si>
    <t xml:space="preserve">DynoJet</t>
  </si>
  <si>
    <t xml:space="preserve">ET</t>
  </si>
  <si>
    <t xml:space="preserve">Trap</t>
  </si>
  <si>
    <t xml:space="preserve">Driver Weight</t>
  </si>
  <si>
    <t xml:space="preserve">1/4 Mile</t>
  </si>
  <si>
    <t xml:space="preserve">(STM, Buschur)</t>
  </si>
  <si>
    <t xml:space="preserve">(Switzer Performance)</t>
  </si>
  <si>
    <t xml:space="preserve">Crank</t>
  </si>
  <si>
    <t xml:space="preserve">Trap Speed</t>
  </si>
  <si>
    <t xml:space="preserve">WHP</t>
  </si>
  <si>
    <t xml:space="preserve">HP</t>
  </si>
  <si>
    <t xml:space="preserve">Notes</t>
  </si>
  <si>
    <t xml:space="preserve">Typical Evo X Baseline (Evo X SSS = 3600 lbs)</t>
  </si>
  <si>
    <t xml:space="preserve">Typical Evo X Baseline (Evo X Base = 3550 lbs)</t>
  </si>
  <si>
    <t xml:space="preserve">Estimate (Stock Turbo, Full Bolt-ons, 25 psi tapering to 19 psi on 93 octane)</t>
  </si>
  <si>
    <t xml:space="preserve">Estimate (FP Red, Full Bolt-ons, ~25 psi on 93 octane)</t>
  </si>
  <si>
    <t xml:space="preserve">Estimate (Dominator 2.0, Full Bolt-ons, ~25 psi on 93 octane)</t>
  </si>
  <si>
    <t xml:space="preserve">Hiboost (GT3076R, Full Bolt-ons, ETS Headers, 27 psi tapering to 24 psi on 93 octane)</t>
  </si>
  <si>
    <t xml:space="preserve">Buschur Evo X (Dominator 2.0, Cams, Full Bolt-ons, ~25-28 psi on 93-94 octane)</t>
  </si>
  <si>
    <t xml:space="preserve">Estimate (GT3076R, Cams, Full Bolt-ons, ETS Headers, 27 psi tapering to 24 psi on 93 octane)</t>
  </si>
  <si>
    <t xml:space="preserve">Estimate (GT3076R, Cams, Full Bolt-ons, ETS Headers, 30 psi tapering to 27 psi on Race Gas)</t>
  </si>
  <si>
    <t xml:space="preserve">STM's Ricer 10.04 @ 142 (GT35R, Full Bolt-ons, lighter than stock)</t>
  </si>
  <si>
    <t xml:space="preserve">Most-Wanted 9.05 @ 157 (unknown weight)</t>
  </si>
  <si>
    <t xml:space="preserve">AMS Drag Car 8.42 @ 171 (1142 AWHP Unknown weight)</t>
  </si>
  <si>
    <t xml:space="preserve">Brent Rau 6.976 @ 198.29 (1030 RWHP @ 2000 lb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1" width="7.99"/>
    <col collapsed="false" customWidth="true" hidden="false" outlineLevel="0" max="3" min="3" style="1" width="11.55"/>
    <col collapsed="false" customWidth="true" hidden="false" outlineLevel="0" max="4" min="4" style="1" width="14.66"/>
    <col collapsed="false" customWidth="true" hidden="false" outlineLevel="0" max="5" min="5" style="1" width="20.43"/>
    <col collapsed="false" customWidth="false" hidden="false" outlineLevel="0" max="6" min="6" style="1" width="9.1"/>
    <col collapsed="false" customWidth="true" hidden="false" outlineLevel="0" max="8" min="8" style="0" width="94.76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6" t="s">
        <v>3</v>
      </c>
      <c r="B4" s="7"/>
      <c r="C4" s="7"/>
      <c r="D4" s="8" t="s">
        <v>4</v>
      </c>
      <c r="E4" s="7" t="s">
        <v>5</v>
      </c>
      <c r="F4" s="9" t="s">
        <v>6</v>
      </c>
      <c r="G4" s="9"/>
      <c r="H4" s="10"/>
    </row>
    <row r="5" customFormat="false" ht="17.4" hidden="false" customHeight="true" outlineLevel="0" collapsed="false">
      <c r="A5" s="11" t="n">
        <v>3550</v>
      </c>
      <c r="B5" s="12"/>
      <c r="C5" s="12"/>
      <c r="D5" s="12" t="s">
        <v>7</v>
      </c>
      <c r="E5" s="12" t="s">
        <v>8</v>
      </c>
      <c r="F5" s="12" t="s">
        <v>9</v>
      </c>
      <c r="G5" s="13" t="s">
        <v>10</v>
      </c>
      <c r="H5" s="14"/>
    </row>
    <row r="6" customFormat="false" ht="13.2" hidden="false" customHeight="false" outlineLevel="0" collapsed="false">
      <c r="A6" s="15" t="s">
        <v>11</v>
      </c>
      <c r="B6" s="12" t="s">
        <v>12</v>
      </c>
      <c r="C6" s="12" t="s">
        <v>12</v>
      </c>
      <c r="D6" s="12" t="s">
        <v>13</v>
      </c>
      <c r="E6" s="12" t="s">
        <v>14</v>
      </c>
      <c r="F6" s="12" t="s">
        <v>15</v>
      </c>
      <c r="G6" s="13" t="s">
        <v>15</v>
      </c>
      <c r="H6" s="13"/>
    </row>
    <row r="7" customFormat="false" ht="17.4" hidden="false" customHeight="true" outlineLevel="0" collapsed="false">
      <c r="A7" s="16" t="n">
        <v>170</v>
      </c>
      <c r="B7" s="17" t="s">
        <v>9</v>
      </c>
      <c r="C7" s="17" t="s">
        <v>16</v>
      </c>
      <c r="D7" s="17" t="s">
        <v>17</v>
      </c>
      <c r="E7" s="17" t="s">
        <v>17</v>
      </c>
      <c r="F7" s="17" t="s">
        <v>18</v>
      </c>
      <c r="G7" s="18" t="s">
        <v>18</v>
      </c>
      <c r="H7" s="18" t="s">
        <v>19</v>
      </c>
    </row>
    <row r="8" customFormat="false" ht="13.2" hidden="false" customHeight="false" outlineLevel="0" collapsed="false">
      <c r="A8" s="19" t="n">
        <f aca="false">A5+A7</f>
        <v>3720</v>
      </c>
      <c r="B8" s="20" t="n">
        <v>13.9</v>
      </c>
      <c r="C8" s="21" t="n">
        <f aca="false">((F8/A8)*234^3)^(1/3)</f>
        <v>98.0611510791367</v>
      </c>
      <c r="D8" s="22" t="n">
        <f aca="false">F8/1.31</f>
        <v>208.98496007242</v>
      </c>
      <c r="E8" s="22" t="n">
        <f aca="false">F8/1.2</f>
        <v>228.141914745725</v>
      </c>
      <c r="F8" s="22" t="n">
        <f aca="false">A8/(B8/5.825)^3</f>
        <v>273.77029769487</v>
      </c>
      <c r="G8" s="22" t="n">
        <f aca="false">A8*(C8/234)^3</f>
        <v>273.77029769487</v>
      </c>
      <c r="H8" s="23"/>
    </row>
    <row r="9" customFormat="false" ht="13.2" hidden="false" customHeight="false" outlineLevel="0" collapsed="false">
      <c r="A9" s="19" t="n">
        <f aca="false">A8</f>
        <v>3720</v>
      </c>
      <c r="B9" s="20" t="n">
        <f aca="false">B8-0.1</f>
        <v>13.8</v>
      </c>
      <c r="C9" s="21" t="n">
        <f aca="false">((F9/A9)*234^3)^(1/3)</f>
        <v>98.7717391304348</v>
      </c>
      <c r="D9" s="22" t="n">
        <f aca="false">F9/1.31</f>
        <v>213.561112284874</v>
      </c>
      <c r="E9" s="22" t="n">
        <f aca="false">F9/1.2</f>
        <v>233.137547577654</v>
      </c>
      <c r="F9" s="22" t="n">
        <f aca="false">A9/(B9/5.825)^3</f>
        <v>279.765057093185</v>
      </c>
      <c r="G9" s="22" t="n">
        <f aca="false">A9*(C9/234)^3</f>
        <v>279.765057093184</v>
      </c>
      <c r="H9" s="24"/>
    </row>
    <row r="10" customFormat="false" ht="13.2" hidden="false" customHeight="false" outlineLevel="0" collapsed="false">
      <c r="A10" s="25" t="n">
        <f aca="false">A9</f>
        <v>3720</v>
      </c>
      <c r="B10" s="20" t="n">
        <f aca="false">B9-0.1</f>
        <v>13.7</v>
      </c>
      <c r="C10" s="21" t="n">
        <f aca="false">((F10/A10)*234^3)^(1/3)</f>
        <v>99.492700729927</v>
      </c>
      <c r="D10" s="22" t="n">
        <f aca="false">F10/1.31</f>
        <v>218.271851233468</v>
      </c>
      <c r="E10" s="22" t="n">
        <f aca="false">F10/1.2</f>
        <v>238.280104263203</v>
      </c>
      <c r="F10" s="22" t="n">
        <f aca="false">A10/(B10/5.825)^3</f>
        <v>285.936125115844</v>
      </c>
      <c r="G10" s="22" t="n">
        <f aca="false">A10*(C10/234)^3</f>
        <v>285.936125115844</v>
      </c>
      <c r="H10" s="24" t="s">
        <v>20</v>
      </c>
    </row>
    <row r="11" customFormat="false" ht="13.2" hidden="false" customHeight="false" outlineLevel="0" collapsed="false">
      <c r="A11" s="25" t="n">
        <f aca="false">A10</f>
        <v>3720</v>
      </c>
      <c r="B11" s="20" t="n">
        <f aca="false">B10-0.1</f>
        <v>13.6</v>
      </c>
      <c r="C11" s="21" t="n">
        <f aca="false">((F11/A11)*234^3)^(1/3)</f>
        <v>100.224264705882</v>
      </c>
      <c r="D11" s="22" t="n">
        <f aca="false">F11/1.31</f>
        <v>223.122161343602</v>
      </c>
      <c r="E11" s="22" t="n">
        <f aca="false">F11/1.2</f>
        <v>243.575026133433</v>
      </c>
      <c r="F11" s="22" t="n">
        <f aca="false">A11/(B11/5.825)^3</f>
        <v>292.290031360119</v>
      </c>
      <c r="G11" s="22" t="n">
        <f aca="false">A11*(C11/234)^3</f>
        <v>292.290031360119</v>
      </c>
      <c r="H11" s="24" t="s">
        <v>21</v>
      </c>
    </row>
    <row r="12" customFormat="false" ht="13.2" hidden="false" customHeight="false" outlineLevel="0" collapsed="false">
      <c r="A12" s="19" t="n">
        <f aca="false">A11</f>
        <v>3720</v>
      </c>
      <c r="B12" s="20" t="n">
        <f aca="false">B11-0.1</f>
        <v>13.5</v>
      </c>
      <c r="C12" s="21" t="n">
        <f aca="false">((F12/A12)*234^3)^(1/3)</f>
        <v>100.966666666667</v>
      </c>
      <c r="D12" s="22" t="n">
        <f aca="false">F12/1.31</f>
        <v>228.117250209717</v>
      </c>
      <c r="E12" s="22" t="n">
        <f aca="false">F12/1.2</f>
        <v>249.027998145608</v>
      </c>
      <c r="F12" s="22" t="n">
        <f aca="false">A12/(B12/5.825)^3</f>
        <v>298.833597774729</v>
      </c>
      <c r="G12" s="22" t="n">
        <f aca="false">A12*(C12/234)^3</f>
        <v>298.833597774729</v>
      </c>
      <c r="H12" s="24"/>
    </row>
    <row r="13" customFormat="false" ht="13.2" hidden="false" customHeight="false" outlineLevel="0" collapsed="false">
      <c r="A13" s="19" t="n">
        <f aca="false">A12</f>
        <v>3720</v>
      </c>
      <c r="B13" s="20" t="n">
        <f aca="false">B12-0.1</f>
        <v>13.4</v>
      </c>
      <c r="C13" s="26" t="n">
        <f aca="false">((F13/A13)*234^3)^(1/3)</f>
        <v>101.720149253731</v>
      </c>
      <c r="D13" s="27" t="n">
        <f aca="false">F13/1.31</f>
        <v>233.262560340173</v>
      </c>
      <c r="E13" s="27" t="n">
        <f aca="false">F13/1.2</f>
        <v>254.644961704689</v>
      </c>
      <c r="F13" s="27" t="n">
        <f aca="false">A13/(B13/5.825)^3</f>
        <v>305.573954045627</v>
      </c>
      <c r="G13" s="27" t="n">
        <f aca="false">A13*(C13/234)^3</f>
        <v>305.573954045627</v>
      </c>
      <c r="H13" s="24"/>
    </row>
    <row r="14" customFormat="false" ht="13.2" hidden="false" customHeight="false" outlineLevel="0" collapsed="false">
      <c r="A14" s="19" t="n">
        <f aca="false">A13</f>
        <v>3720</v>
      </c>
      <c r="B14" s="20" t="n">
        <f aca="false">B13-0.1</f>
        <v>13.3</v>
      </c>
      <c r="C14" s="26" t="n">
        <f aca="false">((F14/A14)*234^3)^(1/3)</f>
        <v>102.484962406015</v>
      </c>
      <c r="D14" s="27" t="n">
        <f aca="false">F14/1.31</f>
        <v>238.563781613879</v>
      </c>
      <c r="E14" s="27" t="n">
        <f aca="false">F14/1.2</f>
        <v>260.432128261818</v>
      </c>
      <c r="F14" s="27" t="n">
        <f aca="false">A14/(B14/5.825)^3</f>
        <v>312.518553914182</v>
      </c>
      <c r="G14" s="27" t="n">
        <f aca="false">A14*(C14/234)^3</f>
        <v>312.518553914182</v>
      </c>
      <c r="H14" s="24"/>
    </row>
    <row r="15" customFormat="false" ht="13.2" hidden="false" customHeight="false" outlineLevel="0" collapsed="false">
      <c r="A15" s="19" t="n">
        <f aca="false">A14</f>
        <v>3720</v>
      </c>
      <c r="B15" s="20" t="n">
        <f aca="false">B14-0.1</f>
        <v>13.2</v>
      </c>
      <c r="C15" s="26" t="n">
        <f aca="false">((F15/A15)*234^3)^(1/3)</f>
        <v>103.261363636364</v>
      </c>
      <c r="D15" s="27" t="n">
        <f aca="false">F15/1.31</f>
        <v>244.026864497564</v>
      </c>
      <c r="E15" s="27" t="n">
        <f aca="false">F15/1.2</f>
        <v>266.395993743174</v>
      </c>
      <c r="F15" s="27" t="n">
        <f aca="false">A15/(B15/5.825)^3</f>
        <v>319.675192491808</v>
      </c>
      <c r="G15" s="27" t="n">
        <f aca="false">A15*(C15/234)^3</f>
        <v>319.675192491808</v>
      </c>
      <c r="H15" s="24"/>
    </row>
    <row r="16" customFormat="false" ht="13.2" hidden="false" customHeight="false" outlineLevel="0" collapsed="false">
      <c r="A16" s="19" t="n">
        <f aca="false">A15</f>
        <v>3720</v>
      </c>
      <c r="B16" s="20" t="n">
        <f aca="false">B15-0.1</f>
        <v>13.1</v>
      </c>
      <c r="C16" s="26" t="n">
        <f aca="false">((F16/A16)*234^3)^(1/3)</f>
        <v>104.049618320611</v>
      </c>
      <c r="D16" s="27" t="n">
        <f aca="false">F16/1.31</f>
        <v>249.658034076349</v>
      </c>
      <c r="E16" s="27" t="n">
        <f aca="false">F16/1.2</f>
        <v>272.543353866681</v>
      </c>
      <c r="F16" s="27" t="n">
        <f aca="false">A16/(B16/5.825)^3</f>
        <v>327.052024640017</v>
      </c>
      <c r="G16" s="27" t="n">
        <f aca="false">A16*(C16/234)^3</f>
        <v>327.052024640016</v>
      </c>
      <c r="H16" s="24"/>
    </row>
    <row r="17" customFormat="false" ht="13.2" hidden="false" customHeight="false" outlineLevel="0" collapsed="false">
      <c r="A17" s="19" t="n">
        <f aca="false">A16</f>
        <v>3720</v>
      </c>
      <c r="B17" s="20" t="n">
        <f aca="false">B16-0.1</f>
        <v>13</v>
      </c>
      <c r="C17" s="26" t="n">
        <f aca="false">((F17/A17)*234^3)^(1/3)</f>
        <v>104.85</v>
      </c>
      <c r="D17" s="27" t="n">
        <f aca="false">F17/1.31</f>
        <v>255.463804954362</v>
      </c>
      <c r="E17" s="27" t="n">
        <f aca="false">F17/1.2</f>
        <v>278.881320408511</v>
      </c>
      <c r="F17" s="27" t="n">
        <f aca="false">A17/(B17/5.825)^3</f>
        <v>334.657584490214</v>
      </c>
      <c r="G17" s="27" t="n">
        <f aca="false">A17*(C17/234)^3</f>
        <v>334.657584490214</v>
      </c>
      <c r="H17" s="24"/>
    </row>
    <row r="18" customFormat="false" ht="13.2" hidden="false" customHeight="false" outlineLevel="0" collapsed="false">
      <c r="A18" s="19" t="n">
        <f aca="false">A17</f>
        <v>3720</v>
      </c>
      <c r="B18" s="20" t="n">
        <f aca="false">B17-0.1</f>
        <v>12.9</v>
      </c>
      <c r="C18" s="26" t="n">
        <f aca="false">((F18/A18)*234^3)^(1/3)</f>
        <v>105.662790697674</v>
      </c>
      <c r="D18" s="27" t="n">
        <f aca="false">F18/1.31</f>
        <v>261.450997086552</v>
      </c>
      <c r="E18" s="27" t="n">
        <f aca="false">F18/1.2</f>
        <v>285.417338486152</v>
      </c>
      <c r="F18" s="27" t="n">
        <f aca="false">A18/(B18/5.825)^3</f>
        <v>342.500806183383</v>
      </c>
      <c r="G18" s="27" t="n">
        <f aca="false">A18*(C18/234)^3</f>
        <v>342.500806183382</v>
      </c>
      <c r="H18" s="24"/>
    </row>
    <row r="19" customFormat="false" ht="13.2" hidden="false" customHeight="false" outlineLevel="0" collapsed="false">
      <c r="A19" s="19" t="n">
        <f aca="false">A18</f>
        <v>3720</v>
      </c>
      <c r="B19" s="20" t="n">
        <f aca="false">B18-0.1</f>
        <v>12.8</v>
      </c>
      <c r="C19" s="26" t="n">
        <f aca="false">((F19/A19)*234^3)^(1/3)</f>
        <v>106.48828125</v>
      </c>
      <c r="D19" s="27" t="n">
        <f aca="false">F19/1.31</f>
        <v>267.626752607695</v>
      </c>
      <c r="E19" s="27" t="n">
        <f aca="false">F19/1.2</f>
        <v>292.159204930067</v>
      </c>
      <c r="F19" s="27" t="n">
        <f aca="false">A19/(B19/5.825)^3</f>
        <v>350.59104591608</v>
      </c>
      <c r="G19" s="27" t="n">
        <f aca="false">A19*(C19/234)^3</f>
        <v>350.59104591608</v>
      </c>
      <c r="H19" s="24"/>
    </row>
    <row r="20" customFormat="false" ht="13.2" hidden="false" customHeight="false" outlineLevel="0" collapsed="false">
      <c r="A20" s="19" t="n">
        <f aca="false">A19</f>
        <v>3720</v>
      </c>
      <c r="B20" s="20" t="n">
        <f aca="false">B19-0.1</f>
        <v>12.7</v>
      </c>
      <c r="C20" s="26" t="n">
        <f aca="false">((F20/A20)*234^3)^(1/3)</f>
        <v>107.326771653543</v>
      </c>
      <c r="D20" s="27" t="n">
        <f aca="false">F20/1.31</f>
        <v>273.998553729812</v>
      </c>
      <c r="E20" s="27" t="n">
        <f aca="false">F20/1.2</f>
        <v>299.115087821711</v>
      </c>
      <c r="F20" s="27" t="n">
        <f aca="false">A20/(B20/5.825)^3</f>
        <v>358.938105386053</v>
      </c>
      <c r="G20" s="27" t="n">
        <f aca="false">A20*(C20/234)^3</f>
        <v>358.938105386053</v>
      </c>
      <c r="H20" s="24"/>
    </row>
    <row r="21" customFormat="false" ht="13.2" hidden="false" customHeight="false" outlineLevel="0" collapsed="false">
      <c r="A21" s="19" t="n">
        <f aca="false">A20</f>
        <v>3720</v>
      </c>
      <c r="B21" s="20" t="n">
        <f aca="false">B20-0.1</f>
        <v>12.6</v>
      </c>
      <c r="C21" s="26" t="n">
        <f aca="false">((F21/A21)*234^3)^(1/3)</f>
        <v>108.178571428571</v>
      </c>
      <c r="D21" s="27" t="n">
        <f aca="false">F21/1.31</f>
        <v>280.574241784911</v>
      </c>
      <c r="E21" s="27" t="n">
        <f aca="false">F21/1.2</f>
        <v>306.293547281861</v>
      </c>
      <c r="F21" s="27" t="n">
        <f aca="false">A21/(B21/5.825)^3</f>
        <v>367.552256738233</v>
      </c>
      <c r="G21" s="27" t="n">
        <f aca="false">A21*(C21/234)^3</f>
        <v>367.552256738233</v>
      </c>
      <c r="H21" s="24"/>
    </row>
    <row r="22" customFormat="false" ht="13.2" hidden="false" customHeight="false" outlineLevel="0" collapsed="false">
      <c r="A22" s="19" t="n">
        <f aca="false">A21</f>
        <v>3720</v>
      </c>
      <c r="B22" s="20" t="n">
        <f aca="false">B21-0.1</f>
        <v>12.5</v>
      </c>
      <c r="C22" s="26" t="n">
        <f aca="false">((F22/A22)*234^3)^(1/3)</f>
        <v>109.044</v>
      </c>
      <c r="D22" s="27" t="n">
        <f aca="false">F22/1.31</f>
        <v>287.362037496183</v>
      </c>
      <c r="E22" s="27" t="n">
        <f aca="false">F22/1.2</f>
        <v>313.7035576</v>
      </c>
      <c r="F22" s="27" t="n">
        <f aca="false">A22/(B22/5.825)^3</f>
        <v>376.44426912</v>
      </c>
      <c r="G22" s="27" t="n">
        <f aca="false">A22*(C22/234)^3</f>
        <v>376.444269119999</v>
      </c>
      <c r="H22" s="24"/>
    </row>
    <row r="23" customFormat="false" ht="13.2" hidden="false" customHeight="false" outlineLevel="0" collapsed="false">
      <c r="A23" s="25" t="n">
        <f aca="false">A22</f>
        <v>3720</v>
      </c>
      <c r="B23" s="20" t="n">
        <f aca="false">B22-0.1</f>
        <v>12.4</v>
      </c>
      <c r="C23" s="21" t="n">
        <f aca="false">((F23/A23)*234^3)^(1/3)</f>
        <v>109.923387096774</v>
      </c>
      <c r="D23" s="22" t="n">
        <f aca="false">F23/1.31</f>
        <v>294.370562567518</v>
      </c>
      <c r="E23" s="22" t="n">
        <f aca="false">F23/1.2</f>
        <v>321.354530802874</v>
      </c>
      <c r="F23" s="22" t="n">
        <f aca="false">A23/(B23/5.825)^3</f>
        <v>385.625436963449</v>
      </c>
      <c r="G23" s="22" t="n">
        <f aca="false">A23*(C23/234)^3</f>
        <v>385.625436963449</v>
      </c>
      <c r="H23" s="28"/>
    </row>
    <row r="24" customFormat="false" ht="13.2" hidden="false" customHeight="false" outlineLevel="0" collapsed="false">
      <c r="A24" s="19" t="n">
        <f aca="false">A23</f>
        <v>3720</v>
      </c>
      <c r="B24" s="20" t="n">
        <f aca="false">B23-0.1</f>
        <v>12.3</v>
      </c>
      <c r="C24" s="26" t="n">
        <f aca="false">((F24/A24)*234^3)^(1/3)</f>
        <v>110.817073170732</v>
      </c>
      <c r="D24" s="27" t="n">
        <f aca="false">F24/1.31</f>
        <v>301.608862688592</v>
      </c>
      <c r="E24" s="27" t="n">
        <f aca="false">F24/1.2</f>
        <v>329.25634176838</v>
      </c>
      <c r="F24" s="27" t="n">
        <f aca="false">A24/(B24/5.825)^3</f>
        <v>395.107610122056</v>
      </c>
      <c r="G24" s="27" t="n">
        <f aca="false">A24*(C24/234)^3</f>
        <v>395.107610122055</v>
      </c>
      <c r="H24" s="24"/>
    </row>
    <row r="25" customFormat="false" ht="13.2" hidden="false" customHeight="false" outlineLevel="0" collapsed="false">
      <c r="A25" s="19" t="n">
        <f aca="false">A24</f>
        <v>3720</v>
      </c>
      <c r="B25" s="20" t="n">
        <f aca="false">B24-0.1</f>
        <v>12.2</v>
      </c>
      <c r="C25" s="26" t="n">
        <f aca="false">((F25/A25)*234^3)^(1/3)</f>
        <v>111.725409836066</v>
      </c>
      <c r="D25" s="27" t="n">
        <f aca="false">F25/1.31</f>
        <v>309.086432060796</v>
      </c>
      <c r="E25" s="27" t="n">
        <f aca="false">F25/1.2</f>
        <v>337.419354999702</v>
      </c>
      <c r="F25" s="27" t="n">
        <f aca="false">A25/(B25/5.825)^3</f>
        <v>404.903225999643</v>
      </c>
      <c r="G25" s="27" t="n">
        <f aca="false">A25*(C25/234)^3</f>
        <v>404.903225999642</v>
      </c>
      <c r="H25" s="28" t="s">
        <v>22</v>
      </c>
    </row>
    <row r="26" customFormat="false" ht="13.2" hidden="false" customHeight="false" outlineLevel="0" collapsed="false">
      <c r="A26" s="19" t="n">
        <f aca="false">A25</f>
        <v>3720</v>
      </c>
      <c r="B26" s="20" t="n">
        <f aca="false">B25-0.1</f>
        <v>12.1</v>
      </c>
      <c r="C26" s="26" t="n">
        <f aca="false">((F26/A26)*234^3)^(1/3)</f>
        <v>112.648760330578</v>
      </c>
      <c r="D26" s="27" t="n">
        <f aca="false">F26/1.31</f>
        <v>316.813239558069</v>
      </c>
      <c r="E26" s="27" t="n">
        <f aca="false">F26/1.2</f>
        <v>345.854453184225</v>
      </c>
      <c r="F26" s="27" t="n">
        <f aca="false">A26/(B26/5.825)^3</f>
        <v>415.02534382107</v>
      </c>
      <c r="G26" s="27" t="n">
        <f aca="false">A26*(C26/234)^3</f>
        <v>415.02534382107</v>
      </c>
      <c r="H26" s="24"/>
    </row>
    <row r="27" customFormat="false" ht="13.2" hidden="false" customHeight="false" outlineLevel="0" collapsed="false">
      <c r="A27" s="19" t="n">
        <f aca="false">A26</f>
        <v>3720</v>
      </c>
      <c r="B27" s="20" t="n">
        <f aca="false">B26-0.1</f>
        <v>12</v>
      </c>
      <c r="C27" s="26" t="n">
        <f aca="false">((F27/A27)*234^3)^(1/3)</f>
        <v>113.5875</v>
      </c>
      <c r="D27" s="27" t="n">
        <f aca="false">F27/1.31</f>
        <v>324.799756646257</v>
      </c>
      <c r="E27" s="27" t="n">
        <f aca="false">F27/1.2</f>
        <v>354.573067672164</v>
      </c>
      <c r="F27" s="27" t="n">
        <f aca="false">A27/(B27/5.825)^3</f>
        <v>425.487681206597</v>
      </c>
      <c r="G27" s="27" t="n">
        <f aca="false">A27*(C27/234)^3</f>
        <v>425.487681206596</v>
      </c>
      <c r="H27" s="24"/>
    </row>
    <row r="28" customFormat="false" ht="13.2" hidden="false" customHeight="false" outlineLevel="0" collapsed="false">
      <c r="A28" s="19" t="n">
        <f aca="false">A27</f>
        <v>3720</v>
      </c>
      <c r="B28" s="20" t="n">
        <f aca="false">B27-0.1</f>
        <v>11.9</v>
      </c>
      <c r="C28" s="26" t="n">
        <f aca="false">((F28/A28)*234^3)^(1/3)</f>
        <v>114.542016806723</v>
      </c>
      <c r="D28" s="27" t="n">
        <f aca="false">F28/1.31</f>
        <v>333.056987195114</v>
      </c>
      <c r="E28" s="27" t="n">
        <f aca="false">F28/1.2</f>
        <v>363.587211021333</v>
      </c>
      <c r="F28" s="27" t="n">
        <f aca="false">A28/(B28/5.825)^3</f>
        <v>436.3046532256</v>
      </c>
      <c r="G28" s="27" t="n">
        <f aca="false">A28*(C28/234)^3</f>
        <v>436.304653225599</v>
      </c>
      <c r="H28" s="24"/>
    </row>
    <row r="29" customFormat="false" ht="13.2" hidden="false" customHeight="false" outlineLevel="0" collapsed="false">
      <c r="A29" s="19" t="n">
        <f aca="false">A28</f>
        <v>3720</v>
      </c>
      <c r="B29" s="20" t="n">
        <f aca="false">B28-0.1</f>
        <v>11.8</v>
      </c>
      <c r="C29" s="26" t="n">
        <f aca="false">((F29/A29)*234^3)^(1/3)</f>
        <v>115.512711864407</v>
      </c>
      <c r="D29" s="27" t="n">
        <f aca="false">F29/1.31</f>
        <v>341.596499328517</v>
      </c>
      <c r="E29" s="27" t="n">
        <f aca="false">F29/1.2</f>
        <v>372.909511766964</v>
      </c>
      <c r="F29" s="27" t="n">
        <f aca="false">A29/(B29/5.825)^3</f>
        <v>447.491414120357</v>
      </c>
      <c r="G29" s="27" t="n">
        <f aca="false">A29*(C29/234)^3</f>
        <v>447.491414120357</v>
      </c>
      <c r="H29" s="24"/>
    </row>
    <row r="30" customFormat="false" ht="13.2" hidden="false" customHeight="false" outlineLevel="0" collapsed="false">
      <c r="A30" s="19" t="n">
        <f aca="false">A29</f>
        <v>3720</v>
      </c>
      <c r="B30" s="20" t="n">
        <f aca="false">B29-0.1</f>
        <v>11.7</v>
      </c>
      <c r="C30" s="26" t="n">
        <f aca="false">((F30/A30)*234^3)^(1/3)</f>
        <v>116.5</v>
      </c>
      <c r="D30" s="27" t="n">
        <f aca="false">F30/1.31</f>
        <v>350.430459471003</v>
      </c>
      <c r="E30" s="27" t="n">
        <f aca="false">F30/1.2</f>
        <v>382.553251589178</v>
      </c>
      <c r="F30" s="27" t="n">
        <f aca="false">A30/(B30/5.825)^3</f>
        <v>459.063901907014</v>
      </c>
      <c r="G30" s="27" t="n">
        <f aca="false">A30*(C30/234)^3</f>
        <v>459.063901907014</v>
      </c>
      <c r="H30" s="24" t="s">
        <v>23</v>
      </c>
    </row>
    <row r="31" customFormat="false" ht="13.2" hidden="false" customHeight="false" outlineLevel="0" collapsed="false">
      <c r="A31" s="19" t="n">
        <f aca="false">A30</f>
        <v>3720</v>
      </c>
      <c r="B31" s="20" t="n">
        <f aca="false">B30-0.1</f>
        <v>11.6</v>
      </c>
      <c r="C31" s="26" t="n">
        <f aca="false">((F31/A31)*234^3)^(1/3)</f>
        <v>117.504310344827</v>
      </c>
      <c r="D31" s="27" t="n">
        <f aca="false">F31/1.31</f>
        <v>359.571668762513</v>
      </c>
      <c r="E31" s="27" t="n">
        <f aca="false">F31/1.2</f>
        <v>392.532405065744</v>
      </c>
      <c r="F31" s="27" t="n">
        <f aca="false">A31/(B31/5.825)^3</f>
        <v>471.038886078892</v>
      </c>
      <c r="G31" s="27" t="n">
        <f aca="false">A31*(C31/234)^3</f>
        <v>471.038886078892</v>
      </c>
      <c r="H31" s="24"/>
    </row>
    <row r="32" s="29" customFormat="true" ht="13.2" hidden="false" customHeight="false" outlineLevel="0" collapsed="false">
      <c r="A32" s="19" t="n">
        <f aca="false">A31</f>
        <v>3720</v>
      </c>
      <c r="B32" s="20" t="n">
        <f aca="false">B31-0.1</f>
        <v>11.5</v>
      </c>
      <c r="C32" s="26" t="n">
        <f aca="false">((F32/A32)*234^3)^(1/3)</f>
        <v>118.526086956522</v>
      </c>
      <c r="D32" s="27" t="n">
        <f aca="false">F32/1.31</f>
        <v>369.033602028261</v>
      </c>
      <c r="E32" s="27" t="n">
        <f aca="false">F32/1.2</f>
        <v>402.861682214185</v>
      </c>
      <c r="F32" s="27" t="n">
        <f aca="false">A32/(B32/5.825)^3</f>
        <v>483.434018657022</v>
      </c>
      <c r="G32" s="27" t="n">
        <f aca="false">A32*(C32/234)^3</f>
        <v>483.434018657021</v>
      </c>
      <c r="H32" s="24" t="s">
        <v>24</v>
      </c>
    </row>
    <row r="33" s="29" customFormat="true" ht="13.2" hidden="false" customHeight="false" outlineLevel="0" collapsed="false">
      <c r="A33" s="19" t="n">
        <f aca="false">A32</f>
        <v>3720</v>
      </c>
      <c r="B33" s="20" t="n">
        <f aca="false">B32-0.1</f>
        <v>11.4</v>
      </c>
      <c r="C33" s="26" t="n">
        <f aca="false">((F33/A33)*234^3)^(1/3)</f>
        <v>119.565789473684</v>
      </c>
      <c r="D33" s="27" t="n">
        <f aca="false">F33/1.31</f>
        <v>378.830449507225</v>
      </c>
      <c r="E33" s="27" t="n">
        <f aca="false">F33/1.2</f>
        <v>413.556574045387</v>
      </c>
      <c r="F33" s="27" t="n">
        <f aca="false">A33/(B33/5.825)^3</f>
        <v>496.267888854464</v>
      </c>
      <c r="G33" s="27" t="n">
        <f aca="false">A33*(C33/234)^3</f>
        <v>496.267888854464</v>
      </c>
      <c r="H33" s="24"/>
    </row>
    <row r="34" s="29" customFormat="true" ht="13.2" hidden="false" customHeight="false" outlineLevel="0" collapsed="false">
      <c r="A34" s="30" t="n">
        <f aca="false">A33</f>
        <v>3720</v>
      </c>
      <c r="B34" s="31" t="n">
        <f aca="false">B33-0.1</f>
        <v>11.3</v>
      </c>
      <c r="C34" s="32" t="n">
        <f aca="false">((F34/A34)*234^3)^(1/3)</f>
        <v>120.62389380531</v>
      </c>
      <c r="D34" s="33" t="n">
        <f aca="false">F34/1.31</f>
        <v>388.977161560895</v>
      </c>
      <c r="E34" s="33" t="n">
        <f aca="false">F34/1.2</f>
        <v>424.633401370644</v>
      </c>
      <c r="F34" s="33" t="n">
        <f aca="false">A34/(B34/5.825)^3</f>
        <v>509.560081644773</v>
      </c>
      <c r="G34" s="33" t="n">
        <f aca="false">A34*(C34/234)^3</f>
        <v>509.560081644773</v>
      </c>
      <c r="H34" s="24" t="s">
        <v>25</v>
      </c>
    </row>
    <row r="35" s="29" customFormat="true" ht="13.2" hidden="false" customHeight="false" outlineLevel="0" collapsed="false">
      <c r="A35" s="19" t="n">
        <f aca="false">A34</f>
        <v>3720</v>
      </c>
      <c r="B35" s="20" t="n">
        <f aca="false">B34-0.1</f>
        <v>11.2</v>
      </c>
      <c r="C35" s="26" t="n">
        <f aca="false">((F35/A35)*234^3)^(1/3)</f>
        <v>121.700892857143</v>
      </c>
      <c r="D35" s="27" t="n">
        <f aca="false">F35/1.31</f>
        <v>399.489496603905</v>
      </c>
      <c r="E35" s="27" t="n">
        <f aca="false">F35/1.2</f>
        <v>436.10936712593</v>
      </c>
      <c r="F35" s="27" t="n">
        <f aca="false">A35/(B35/5.825)^3</f>
        <v>523.331240551116</v>
      </c>
      <c r="G35" s="27" t="n">
        <f aca="false">A35*(C35/234)^3</f>
        <v>523.331240551116</v>
      </c>
      <c r="H35" s="24"/>
    </row>
    <row r="36" s="29" customFormat="true" ht="13.2" hidden="false" customHeight="false" outlineLevel="0" collapsed="false">
      <c r="A36" s="19" t="n">
        <f aca="false">A35</f>
        <v>3720</v>
      </c>
      <c r="B36" s="20" t="n">
        <f aca="false">B35-0.1</f>
        <v>11.1</v>
      </c>
      <c r="C36" s="26" t="n">
        <f aca="false">((F36/A36)*234^3)^(1/3)</f>
        <v>122.797297297297</v>
      </c>
      <c r="D36" s="27" t="n">
        <f aca="false">F36/1.31</f>
        <v>410.384072520096</v>
      </c>
      <c r="E36" s="27" t="n">
        <f aca="false">F36/1.2</f>
        <v>448.002612501105</v>
      </c>
      <c r="F36" s="27" t="n">
        <f aca="false">A36/(B36/5.825)^3</f>
        <v>537.603135001326</v>
      </c>
      <c r="G36" s="27" t="n">
        <f aca="false">A36*(C36/234)^3</f>
        <v>537.603135001325</v>
      </c>
      <c r="H36" s="24" t="s">
        <v>26</v>
      </c>
    </row>
    <row r="37" s="29" customFormat="true" ht="13.2" hidden="false" customHeight="false" outlineLevel="0" collapsed="false">
      <c r="A37" s="19" t="n">
        <f aca="false">A36</f>
        <v>3720</v>
      </c>
      <c r="B37" s="20" t="n">
        <f aca="false">B36-0.1</f>
        <v>11</v>
      </c>
      <c r="C37" s="26" t="n">
        <f aca="false">((F37/A37)*234^3)^(1/3)</f>
        <v>123.913636363636</v>
      </c>
      <c r="D37" s="27" t="n">
        <f aca="false">F37/1.31</f>
        <v>421.678421851789</v>
      </c>
      <c r="E37" s="27" t="n">
        <f aca="false">F37/1.2</f>
        <v>460.332277188203</v>
      </c>
      <c r="F37" s="27" t="n">
        <f aca="false">A37/(B37/5.825)^3</f>
        <v>552.398732625844</v>
      </c>
      <c r="G37" s="27" t="n">
        <f aca="false">A37*(C37/234)^3</f>
        <v>552.398732625843</v>
      </c>
      <c r="H37" s="24"/>
    </row>
    <row r="38" s="29" customFormat="true" ht="13.2" hidden="false" customHeight="false" outlineLevel="0" collapsed="false">
      <c r="A38" s="19" t="n">
        <f aca="false">A37</f>
        <v>3720</v>
      </c>
      <c r="B38" s="20" t="n">
        <f aca="false">B37-0.1</f>
        <v>10.9</v>
      </c>
      <c r="C38" s="26" t="n">
        <f aca="false">((F38/A38)*234^3)^(1/3)</f>
        <v>125.050458715596</v>
      </c>
      <c r="D38" s="27" t="n">
        <f aca="false">F38/1.31</f>
        <v>433.391051076641</v>
      </c>
      <c r="E38" s="27" t="n">
        <f aca="false">F38/1.2</f>
        <v>473.118564092</v>
      </c>
      <c r="F38" s="27" t="n">
        <f aca="false">A38/(B38/5.825)^3</f>
        <v>567.7422769104</v>
      </c>
      <c r="G38" s="27" t="n">
        <f aca="false">A38*(C38/234)^3</f>
        <v>567.742276910399</v>
      </c>
      <c r="H38" s="24" t="s">
        <v>27</v>
      </c>
    </row>
    <row r="39" customFormat="false" ht="13.2" hidden="false" customHeight="false" outlineLevel="0" collapsed="false">
      <c r="A39" s="19" t="n">
        <f aca="false">A38</f>
        <v>3720</v>
      </c>
      <c r="B39" s="20" t="n">
        <f aca="false">B38-0.1</f>
        <v>10.8</v>
      </c>
      <c r="C39" s="26" t="n">
        <f aca="false">((F39/A39)*234^3)^(1/3)</f>
        <v>126.208333333333</v>
      </c>
      <c r="D39" s="27" t="n">
        <f aca="false">F39/1.31</f>
        <v>445.541504315852</v>
      </c>
      <c r="E39" s="27" t="n">
        <f aca="false">F39/1.2</f>
        <v>486.382808878139</v>
      </c>
      <c r="F39" s="27" t="n">
        <f aca="false">A39/(B39/5.825)^3</f>
        <v>583.659370653767</v>
      </c>
      <c r="G39" s="27" t="n">
        <f aca="false">A39*(C39/234)^3</f>
        <v>583.659370653766</v>
      </c>
      <c r="H39" s="24"/>
    </row>
    <row r="40" customFormat="false" ht="13.2" hidden="false" customHeight="false" outlineLevel="0" collapsed="false">
      <c r="A40" s="19" t="n">
        <f aca="false">A39</f>
        <v>3720</v>
      </c>
      <c r="B40" s="20" t="n">
        <f aca="false">B39-0.1</f>
        <v>10.7</v>
      </c>
      <c r="C40" s="26" t="n">
        <f aca="false">((F40/A40)*234^3)^(1/3)</f>
        <v>127.38785046729</v>
      </c>
      <c r="D40" s="27" t="n">
        <f aca="false">F40/1.31</f>
        <v>458.150431849928</v>
      </c>
      <c r="E40" s="27" t="n">
        <f aca="false">F40/1.2</f>
        <v>500.147554769504</v>
      </c>
      <c r="F40" s="27" t="n">
        <f aca="false">A40/(B40/5.825)^3</f>
        <v>600.177065723405</v>
      </c>
      <c r="G40" s="27" t="n">
        <f aca="false">A40*(C40/234)^3</f>
        <v>600.177065723405</v>
      </c>
      <c r="H40" s="24"/>
    </row>
    <row r="41" customFormat="false" ht="13.2" hidden="false" customHeight="false" outlineLevel="0" collapsed="false">
      <c r="A41" s="19" t="n">
        <f aca="false">A40</f>
        <v>3720</v>
      </c>
      <c r="B41" s="20" t="n">
        <f aca="false">B40-0.1</f>
        <v>10.6</v>
      </c>
      <c r="C41" s="26" t="n">
        <f aca="false">((F41/A41)*234^3)^(1/3)</f>
        <v>128.589622641509</v>
      </c>
      <c r="D41" s="27" t="n">
        <f aca="false">F41/1.31</f>
        <v>471.239663853996</v>
      </c>
      <c r="E41" s="27" t="n">
        <f aca="false">F41/1.2</f>
        <v>514.436633040613</v>
      </c>
      <c r="F41" s="27" t="n">
        <f aca="false">A41/(B41/5.825)^3</f>
        <v>617.323959648735</v>
      </c>
      <c r="G41" s="27" t="n">
        <f aca="false">A41*(C41/234)^3</f>
        <v>617.323959648734</v>
      </c>
      <c r="H41" s="24" t="s">
        <v>28</v>
      </c>
    </row>
    <row r="42" customFormat="false" ht="13.2" hidden="false" customHeight="false" outlineLevel="0" collapsed="false">
      <c r="A42" s="19" t="n">
        <f aca="false">A41</f>
        <v>3720</v>
      </c>
      <c r="B42" s="20" t="n">
        <f aca="false">B41-0.1</f>
        <v>10.5</v>
      </c>
      <c r="C42" s="26" t="n">
        <f aca="false">((F42/A42)*234^3)^(1/3)</f>
        <v>129.814285714286</v>
      </c>
      <c r="D42" s="27" t="n">
        <f aca="false">F42/1.31</f>
        <v>484.832289804324</v>
      </c>
      <c r="E42" s="27" t="n">
        <f aca="false">F42/1.2</f>
        <v>529.275249703054</v>
      </c>
      <c r="F42" s="27" t="n">
        <f aca="false">A42/(B42/5.825)^3</f>
        <v>635.130299643665</v>
      </c>
      <c r="G42" s="27" t="n">
        <f aca="false">A42*(C42/234)^3</f>
        <v>635.130299643664</v>
      </c>
      <c r="H42" s="24"/>
    </row>
    <row r="43" customFormat="false" ht="13.2" hidden="false" customHeight="false" outlineLevel="0" collapsed="false">
      <c r="A43" s="19" t="n">
        <f aca="false">A42</f>
        <v>3720</v>
      </c>
      <c r="B43" s="20" t="n">
        <f aca="false">B42-0.1</f>
        <v>10.4</v>
      </c>
      <c r="C43" s="26" t="n">
        <f aca="false">((F43/A43)*234^3)^(1/3)</f>
        <v>131.0625</v>
      </c>
      <c r="D43" s="27" t="n">
        <f aca="false">F43/1.31</f>
        <v>498.952744051486</v>
      </c>
      <c r="E43" s="27" t="n">
        <f aca="false">F43/1.2</f>
        <v>544.690078922872</v>
      </c>
      <c r="F43" s="27" t="n">
        <f aca="false">A43/(B43/5.825)^3</f>
        <v>653.628094707447</v>
      </c>
      <c r="G43" s="27" t="n">
        <f aca="false">A43*(C43/234)^3</f>
        <v>653.628094707446</v>
      </c>
      <c r="H43" s="24"/>
    </row>
    <row r="44" customFormat="false" ht="13.2" hidden="false" customHeight="false" outlineLevel="0" collapsed="false">
      <c r="A44" s="19" t="n">
        <f aca="false">A43</f>
        <v>3720</v>
      </c>
      <c r="B44" s="20" t="n">
        <f aca="false">B43-0.1</f>
        <v>10.3</v>
      </c>
      <c r="C44" s="26" t="n">
        <f aca="false">((F44/A44)*234^3)^(1/3)</f>
        <v>132.33495145631</v>
      </c>
      <c r="D44" s="27" t="n">
        <f aca="false">F44/1.31</f>
        <v>513.626898104221</v>
      </c>
      <c r="E44" s="27" t="n">
        <f aca="false">F44/1.2</f>
        <v>560.709363763774</v>
      </c>
      <c r="F44" s="27" t="n">
        <f aca="false">A44/(B44/5.825)^3</f>
        <v>672.851236516529</v>
      </c>
      <c r="G44" s="27" t="n">
        <f aca="false">A44*(C44/234)^3</f>
        <v>672.851236516528</v>
      </c>
      <c r="H44" s="24"/>
    </row>
    <row r="45" customFormat="false" ht="13.2" hidden="false" customHeight="false" outlineLevel="0" collapsed="false">
      <c r="A45" s="19" t="n">
        <f aca="false">A44</f>
        <v>3720</v>
      </c>
      <c r="B45" s="20" t="n">
        <f aca="false">B44-0.1</f>
        <v>10.2</v>
      </c>
      <c r="C45" s="26" t="n">
        <f aca="false">((F45/A45)*234^3)^(1/3)</f>
        <v>133.632352941176</v>
      </c>
      <c r="D45" s="27" t="n">
        <f aca="false">F45/1.31</f>
        <v>528.88216022187</v>
      </c>
      <c r="E45" s="27" t="n">
        <f aca="false">F45/1.2</f>
        <v>577.363024908875</v>
      </c>
      <c r="F45" s="27" t="n">
        <f aca="false">A45/(B45/5.825)^3</f>
        <v>692.83562989065</v>
      </c>
      <c r="G45" s="27" t="n">
        <f aca="false">A45*(C45/234)^3</f>
        <v>692.835629890649</v>
      </c>
      <c r="H45" s="24"/>
    </row>
    <row r="46" customFormat="false" ht="13.2" hidden="false" customHeight="false" outlineLevel="0" collapsed="false">
      <c r="A46" s="19" t="n">
        <f aca="false">A45</f>
        <v>3720</v>
      </c>
      <c r="B46" s="20" t="n">
        <f aca="false">B45-0.1</f>
        <v>10.1</v>
      </c>
      <c r="C46" s="26" t="n">
        <f aca="false">((F46/A46)*234^3)^(1/3)</f>
        <v>134.955445544554</v>
      </c>
      <c r="D46" s="27" t="n">
        <f aca="false">F46/1.31</f>
        <v>544.747582973064</v>
      </c>
      <c r="E46" s="27" t="n">
        <f aca="false">F46/1.2</f>
        <v>594.682778078928</v>
      </c>
      <c r="F46" s="27" t="n">
        <f aca="false">A46/(B46/5.825)^3</f>
        <v>713.619333694713</v>
      </c>
      <c r="G46" s="27" t="n">
        <f aca="false">A46*(C46/234)^3</f>
        <v>713.619333694713</v>
      </c>
      <c r="H46" s="24"/>
    </row>
    <row r="47" customFormat="false" ht="13.2" hidden="false" customHeight="false" outlineLevel="0" collapsed="false">
      <c r="A47" s="19" t="n">
        <f aca="false">A46</f>
        <v>3720</v>
      </c>
      <c r="B47" s="20" t="n">
        <f aca="false">B46-0.1</f>
        <v>10</v>
      </c>
      <c r="C47" s="26" t="n">
        <f aca="false">((F47/A47)*234^3)^(1/3)</f>
        <v>136.305</v>
      </c>
      <c r="D47" s="27" t="n">
        <f aca="false">F47/1.31</f>
        <v>561.25397948473</v>
      </c>
      <c r="E47" s="27" t="n">
        <f aca="false">F47/1.2</f>
        <v>612.702260937497</v>
      </c>
      <c r="F47" s="27" t="n">
        <f aca="false">A47/(B47/5.825)^3</f>
        <v>735.242713124997</v>
      </c>
      <c r="G47" s="27" t="n">
        <f aca="false">A47*(C47/234)^3</f>
        <v>735.242713124996</v>
      </c>
      <c r="H47" s="24"/>
    </row>
    <row r="48" customFormat="false" ht="13.2" hidden="false" customHeight="false" outlineLevel="0" collapsed="false">
      <c r="A48" s="19" t="n">
        <f aca="false">A47</f>
        <v>3720</v>
      </c>
      <c r="B48" s="20" t="n">
        <f aca="false">B47-0.1</f>
        <v>9.90000000000002</v>
      </c>
      <c r="C48" s="26" t="n">
        <f aca="false">((F48/A48)*234^3)^(1/3)</f>
        <v>137.681818181818</v>
      </c>
      <c r="D48" s="27" t="n">
        <f aca="false">F48/1.31</f>
        <v>578.434049179408</v>
      </c>
      <c r="E48" s="27" t="n">
        <f aca="false">F48/1.2</f>
        <v>631.457170354187</v>
      </c>
      <c r="F48" s="27" t="n">
        <f aca="false">A48/(B48/5.825)^3</f>
        <v>757.748604425025</v>
      </c>
      <c r="G48" s="27" t="n">
        <f aca="false">A48*(C48/234)^3</f>
        <v>757.748604425024</v>
      </c>
      <c r="H48" s="24"/>
    </row>
    <row r="49" customFormat="false" ht="13.2" hidden="false" customHeight="false" outlineLevel="0" collapsed="false">
      <c r="A49" s="19" t="n">
        <f aca="false">A48</f>
        <v>3720</v>
      </c>
      <c r="B49" s="20" t="n">
        <f aca="false">B48-0.1</f>
        <v>9.80000000000002</v>
      </c>
      <c r="C49" s="26" t="n">
        <f aca="false">((F49/A49)*234^3)^(1/3)</f>
        <v>139.086734693877</v>
      </c>
      <c r="D49" s="27" t="n">
        <f aca="false">F49/1.31</f>
        <v>596.322513881047</v>
      </c>
      <c r="E49" s="27" t="n">
        <f aca="false">F49/1.2</f>
        <v>650.98541098681</v>
      </c>
      <c r="F49" s="27" t="n">
        <f aca="false">A49/(B49/5.825)^3</f>
        <v>781.182493184171</v>
      </c>
      <c r="G49" s="27" t="n">
        <f aca="false">A49*(C49/234)^3</f>
        <v>781.182493184171</v>
      </c>
      <c r="H49" s="24"/>
    </row>
    <row r="50" customFormat="false" ht="13.2" hidden="false" customHeight="false" outlineLevel="0" collapsed="false">
      <c r="A50" s="19" t="n">
        <f aca="false">A49</f>
        <v>3720</v>
      </c>
      <c r="B50" s="20" t="n">
        <f aca="false">B49-0.1</f>
        <v>9.70000000000002</v>
      </c>
      <c r="C50" s="26" t="n">
        <f aca="false">((F50/A50)*234^3)^(1/3)</f>
        <v>140.520618556701</v>
      </c>
      <c r="D50" s="27" t="n">
        <f aca="false">F50/1.31</f>
        <v>614.956265261195</v>
      </c>
      <c r="E50" s="27" t="n">
        <f aca="false">F50/1.2</f>
        <v>671.327256243471</v>
      </c>
      <c r="F50" s="27" t="n">
        <f aca="false">A50/(B50/5.825)^3</f>
        <v>805.592707492165</v>
      </c>
      <c r="G50" s="27" t="n">
        <f aca="false">A50*(C50/234)^3</f>
        <v>805.592707492164</v>
      </c>
      <c r="H50" s="24"/>
    </row>
    <row r="51" customFormat="false" ht="13.2" hidden="false" customHeight="false" outlineLevel="0" collapsed="false">
      <c r="A51" s="19" t="n">
        <f aca="false">A50</f>
        <v>3720</v>
      </c>
      <c r="B51" s="20" t="n">
        <f aca="false">B50-0.1</f>
        <v>9.60000000000002</v>
      </c>
      <c r="C51" s="26" t="n">
        <f aca="false">((F51/A51)*234^3)^(1/3)</f>
        <v>141.984375</v>
      </c>
      <c r="D51" s="27" t="n">
        <f aca="false">F51/1.31</f>
        <v>634.374524699718</v>
      </c>
      <c r="E51" s="27" t="n">
        <f aca="false">F51/1.2</f>
        <v>692.525522797193</v>
      </c>
      <c r="F51" s="27" t="n">
        <f aca="false">A51/(B51/5.825)^3</f>
        <v>831.030627356631</v>
      </c>
      <c r="G51" s="27" t="n">
        <f aca="false">A51*(C51/234)^3</f>
        <v>831.03062735663</v>
      </c>
      <c r="H51" s="24" t="s">
        <v>29</v>
      </c>
    </row>
    <row r="52" customFormat="false" ht="13.2" hidden="false" customHeight="false" outlineLevel="0" collapsed="false">
      <c r="A52" s="19" t="n">
        <f aca="false">A51</f>
        <v>3720</v>
      </c>
      <c r="B52" s="20" t="n">
        <f aca="false">B51-0.1</f>
        <v>9.50000000000002</v>
      </c>
      <c r="C52" s="26" t="n">
        <f aca="false">((F52/A52)*234^3)^(1/3)</f>
        <v>143.478947368421</v>
      </c>
      <c r="D52" s="27" t="n">
        <f aca="false">F52/1.31</f>
        <v>654.619016748482</v>
      </c>
      <c r="E52" s="27" t="n">
        <f aca="false">F52/1.2</f>
        <v>714.625759950427</v>
      </c>
      <c r="F52" s="27" t="n">
        <f aca="false">A52/(B52/5.825)^3</f>
        <v>857.550911940512</v>
      </c>
      <c r="G52" s="27" t="n">
        <f aca="false">A52*(C52/234)^3</f>
        <v>857.550911940511</v>
      </c>
      <c r="H52" s="24"/>
    </row>
    <row r="53" customFormat="false" ht="13.2" hidden="false" customHeight="false" outlineLevel="0" collapsed="false">
      <c r="A53" s="19" t="n">
        <f aca="false">A52</f>
        <v>3720</v>
      </c>
      <c r="B53" s="20" t="n">
        <f aca="false">B52-0.1</f>
        <v>9.40000000000002</v>
      </c>
      <c r="C53" s="26" t="n">
        <f aca="false">((F53/A53)*234^3)^(1/3)</f>
        <v>145.005319148936</v>
      </c>
      <c r="D53" s="27" t="n">
        <f aca="false">F53/1.31</f>
        <v>675.734157514146</v>
      </c>
      <c r="E53" s="27" t="n">
        <f aca="false">F53/1.2</f>
        <v>737.676455286277</v>
      </c>
      <c r="F53" s="27" t="n">
        <f aca="false">A53/(B53/5.825)^3</f>
        <v>885.211746343532</v>
      </c>
      <c r="G53" s="27" t="n">
        <f aca="false">A53*(C53/234)^3</f>
        <v>885.211746343531</v>
      </c>
      <c r="H53" s="24"/>
    </row>
    <row r="54" customFormat="false" ht="13.2" hidden="false" customHeight="false" outlineLevel="0" collapsed="false">
      <c r="A54" s="19" t="n">
        <f aca="false">A53</f>
        <v>3720</v>
      </c>
      <c r="B54" s="20" t="n">
        <f aca="false">B53-0.1</f>
        <v>9.30000000000002</v>
      </c>
      <c r="C54" s="26" t="n">
        <f aca="false">((F54/A54)*234^3)^(1/3)</f>
        <v>146.564516129032</v>
      </c>
      <c r="D54" s="27" t="n">
        <f aca="false">F54/1.31</f>
        <v>697.7672594193</v>
      </c>
      <c r="E54" s="27" t="n">
        <f aca="false">F54/1.2</f>
        <v>761.729258199403</v>
      </c>
      <c r="F54" s="27" t="n">
        <f aca="false">A54/(B54/5.825)^3</f>
        <v>914.075109839283</v>
      </c>
      <c r="G54" s="27" t="n">
        <f aca="false">A54*(C54/234)^3</f>
        <v>914.075109839282</v>
      </c>
      <c r="H54" s="24"/>
    </row>
    <row r="55" customFormat="false" ht="13.2" hidden="false" customHeight="false" outlineLevel="0" collapsed="false">
      <c r="A55" s="19" t="n">
        <f aca="false">A54</f>
        <v>3720</v>
      </c>
      <c r="B55" s="20" t="n">
        <f aca="false">B54-0.1</f>
        <v>9.20000000000002</v>
      </c>
      <c r="C55" s="26" t="n">
        <f aca="false">((F55/A55)*234^3)^(1/3)</f>
        <v>148.157608695652</v>
      </c>
      <c r="D55" s="27" t="n">
        <f aca="false">F55/1.31</f>
        <v>720.768753961445</v>
      </c>
      <c r="E55" s="27" t="n">
        <f aca="false">F55/1.2</f>
        <v>786.839223074578</v>
      </c>
      <c r="F55" s="27" t="n">
        <f aca="false">A55/(B55/5.825)^3</f>
        <v>944.207067689493</v>
      </c>
      <c r="G55" s="27" t="n">
        <f aca="false">A55*(C55/234)^3</f>
        <v>944.207067689493</v>
      </c>
      <c r="H55" s="24"/>
    </row>
    <row r="56" customFormat="false" ht="13.2" hidden="false" customHeight="false" outlineLevel="0" collapsed="false">
      <c r="A56" s="19" t="n">
        <f aca="false">A55</f>
        <v>3720</v>
      </c>
      <c r="B56" s="20" t="n">
        <f aca="false">B55-0.1</f>
        <v>9.10000000000002</v>
      </c>
      <c r="C56" s="26" t="n">
        <f aca="false">((F56/A56)*234^3)^(1/3)</f>
        <v>149.785714285714</v>
      </c>
      <c r="D56" s="27" t="n">
        <f aca="false">F56/1.31</f>
        <v>744.792434269272</v>
      </c>
      <c r="E56" s="27" t="n">
        <f aca="false">F56/1.2</f>
        <v>813.065074077289</v>
      </c>
      <c r="F56" s="27" t="n">
        <f aca="false">A56/(B56/5.825)^3</f>
        <v>975.678088892747</v>
      </c>
      <c r="G56" s="27" t="n">
        <f aca="false">A56*(C56/234)^3</f>
        <v>975.678088892746</v>
      </c>
      <c r="H56" s="24"/>
    </row>
    <row r="57" customFormat="false" ht="13.2" hidden="false" customHeight="false" outlineLevel="0" collapsed="false">
      <c r="A57" s="19" t="n">
        <f aca="false">A56</f>
        <v>3720</v>
      </c>
      <c r="B57" s="20" t="n">
        <f aca="false">B56-0.1</f>
        <v>9.00000000000002</v>
      </c>
      <c r="C57" s="26" t="n">
        <f aca="false">((F57/A57)*234^3)^(1/3)</f>
        <v>151.45</v>
      </c>
      <c r="D57" s="27" t="n">
        <f aca="false">F57/1.31</f>
        <v>769.895719457791</v>
      </c>
      <c r="E57" s="27" t="n">
        <f aca="false">F57/1.2</f>
        <v>840.469493741422</v>
      </c>
      <c r="F57" s="27" t="n">
        <f aca="false">A57/(B57/5.825)^3</f>
        <v>1008.56339248971</v>
      </c>
      <c r="G57" s="27" t="n">
        <f aca="false">A57*(C57/234)^3</f>
        <v>1008.56339248971</v>
      </c>
      <c r="H57" s="24"/>
    </row>
    <row r="58" customFormat="false" ht="13.2" hidden="false" customHeight="false" outlineLevel="0" collapsed="false">
      <c r="A58" s="19" t="n">
        <f aca="false">A57</f>
        <v>3720</v>
      </c>
      <c r="B58" s="20" t="n">
        <f aca="false">B57-0.1</f>
        <v>8.90000000000002</v>
      </c>
      <c r="C58" s="26" t="n">
        <f aca="false">((F58/A58)*234^3)^(1/3)</f>
        <v>153.151685393258</v>
      </c>
      <c r="D58" s="27" t="n">
        <f aca="false">F58/1.31</f>
        <v>796.139943011295</v>
      </c>
      <c r="E58" s="27" t="n">
        <f aca="false">F58/1.2</f>
        <v>869.11943778733</v>
      </c>
      <c r="F58" s="27" t="n">
        <f aca="false">A58/(B58/5.825)^3</f>
        <v>1042.9433253448</v>
      </c>
      <c r="G58" s="27" t="n">
        <f aca="false">A58*(C58/234)^3</f>
        <v>1042.9433253448</v>
      </c>
      <c r="H58" s="24"/>
    </row>
    <row r="59" customFormat="false" ht="13.2" hidden="false" customHeight="false" outlineLevel="0" collapsed="false">
      <c r="A59" s="19" t="n">
        <f aca="false">A58</f>
        <v>3720</v>
      </c>
      <c r="B59" s="20" t="n">
        <f aca="false">B58-0.1</f>
        <v>8.80000000000002</v>
      </c>
      <c r="C59" s="26" t="n">
        <f aca="false">((F59/A59)*234^3)^(1/3)</f>
        <v>154.892045454545</v>
      </c>
      <c r="D59" s="27" t="n">
        <f aca="false">F59/1.31</f>
        <v>823.590667679273</v>
      </c>
      <c r="E59" s="27" t="n">
        <f aca="false">F59/1.2</f>
        <v>899.086478883206</v>
      </c>
      <c r="F59" s="27" t="n">
        <f aca="false">A59/(B59/5.825)^3</f>
        <v>1078.90377465985</v>
      </c>
      <c r="G59" s="27" t="n">
        <f aca="false">A59*(C59/234)^3</f>
        <v>1078.90377465985</v>
      </c>
      <c r="H59" s="24"/>
    </row>
    <row r="60" customFormat="false" ht="13.2" hidden="false" customHeight="false" outlineLevel="0" collapsed="false">
      <c r="A60" s="19" t="n">
        <f aca="false">A59</f>
        <v>3720</v>
      </c>
      <c r="B60" s="20" t="n">
        <f aca="false">B59-0.1</f>
        <v>8.70000000000002</v>
      </c>
      <c r="C60" s="26" t="n">
        <f aca="false">((F60/A60)*234^3)^(1/3)</f>
        <v>156.672413793103</v>
      </c>
      <c r="D60" s="27" t="n">
        <f aca="false">F60/1.31</f>
        <v>852.318029659287</v>
      </c>
      <c r="E60" s="27" t="n">
        <f aca="false">F60/1.2</f>
        <v>930.447182378055</v>
      </c>
      <c r="F60" s="27" t="n">
        <f aca="false">A60/(B60/5.825)^3</f>
        <v>1116.53661885367</v>
      </c>
      <c r="G60" s="27" t="n">
        <f aca="false">A60*(C60/234)^3</f>
        <v>1116.53661885366</v>
      </c>
      <c r="H60" s="24" t="s">
        <v>30</v>
      </c>
    </row>
    <row r="61" customFormat="false" ht="13.2" hidden="false" customHeight="false" outlineLevel="0" collapsed="false">
      <c r="A61" s="19" t="n">
        <f aca="false">A60</f>
        <v>3720</v>
      </c>
      <c r="B61" s="20" t="n">
        <f aca="false">B60-0.1</f>
        <v>8.60000000000002</v>
      </c>
      <c r="C61" s="26" t="n">
        <f aca="false">((F61/A61)*234^3)^(1/3)</f>
        <v>158.494186046511</v>
      </c>
      <c r="D61" s="27" t="n">
        <f aca="false">F61/1.31</f>
        <v>882.397115167107</v>
      </c>
      <c r="E61" s="27" t="n">
        <f aca="false">F61/1.2</f>
        <v>963.283517390758</v>
      </c>
      <c r="F61" s="27" t="n">
        <f aca="false">A61/(B61/5.825)^3</f>
        <v>1155.94022086891</v>
      </c>
      <c r="G61" s="27" t="n">
        <f aca="false">A61*(C61/234)^3</f>
        <v>1155.94022086891</v>
      </c>
      <c r="H61" s="24"/>
    </row>
    <row r="62" customFormat="false" ht="13.2" hidden="false" customHeight="false" outlineLevel="0" collapsed="false">
      <c r="A62" s="19" t="n">
        <f aca="false">A61</f>
        <v>3720</v>
      </c>
      <c r="B62" s="20" t="n">
        <f aca="false">B61-0.1</f>
        <v>8.50000000000002</v>
      </c>
      <c r="C62" s="26" t="n">
        <f aca="false">((F62/A62)*234^3)^(1/3)</f>
        <v>160.358823529411</v>
      </c>
      <c r="D62" s="27" t="n">
        <f aca="false">F62/1.31</f>
        <v>913.908372863389</v>
      </c>
      <c r="E62" s="27" t="n">
        <f aca="false">F62/1.2</f>
        <v>997.683307042533</v>
      </c>
      <c r="F62" s="27" t="n">
        <f aca="false">A62/(B62/5.825)^3</f>
        <v>1197.21996845104</v>
      </c>
      <c r="G62" s="27" t="n">
        <f aca="false">A62*(C62/234)^3</f>
        <v>1197.21996845104</v>
      </c>
      <c r="H62" s="24"/>
    </row>
    <row r="63" customFormat="false" ht="13.2" hidden="false" customHeight="false" outlineLevel="0" collapsed="false">
      <c r="A63" s="19" t="n">
        <f aca="false">A62</f>
        <v>3720</v>
      </c>
      <c r="B63" s="20" t="n">
        <f aca="false">B62-0.1</f>
        <v>8.40000000000002</v>
      </c>
      <c r="C63" s="26" t="n">
        <f aca="false">((F63/A63)*234^3)^(1/3)</f>
        <v>162.267857142857</v>
      </c>
      <c r="D63" s="27" t="n">
        <f aca="false">F63/1.31</f>
        <v>946.938066024067</v>
      </c>
      <c r="E63" s="27" t="n">
        <f aca="false">F63/1.2</f>
        <v>1033.74072207627</v>
      </c>
      <c r="F63" s="27" t="n">
        <f aca="false">A63/(B63/5.825)^3</f>
        <v>1240.48886649153</v>
      </c>
      <c r="G63" s="27" t="n">
        <f aca="false">A63*(C63/234)^3</f>
        <v>1240.48886649153</v>
      </c>
      <c r="H63" s="24"/>
    </row>
    <row r="64" customFormat="false" ht="13.2" hidden="false" customHeight="false" outlineLevel="0" collapsed="false">
      <c r="A64" s="19" t="n">
        <f aca="false">A63</f>
        <v>3720</v>
      </c>
      <c r="B64" s="20" t="n">
        <f aca="false">B63-0.1</f>
        <v>8.30000000000002</v>
      </c>
      <c r="C64" s="26" t="n">
        <f aca="false">((F64/A64)*234^3)^(1/3)</f>
        <v>164.222891566265</v>
      </c>
      <c r="D64" s="27" t="n">
        <f aca="false">F64/1.31</f>
        <v>981.578768815536</v>
      </c>
      <c r="E64" s="27" t="n">
        <f aca="false">F64/1.2</f>
        <v>1071.55682262363</v>
      </c>
      <c r="F64" s="27" t="n">
        <f aca="false">A64/(B64/5.825)^3</f>
        <v>1285.86818714835</v>
      </c>
      <c r="G64" s="27" t="n">
        <f aca="false">A64*(C64/234)^3</f>
        <v>1285.86818714835</v>
      </c>
      <c r="H64" s="24"/>
    </row>
    <row r="65" customFormat="false" ht="13.2" hidden="false" customHeight="false" outlineLevel="0" collapsed="false">
      <c r="A65" s="19" t="n">
        <f aca="false">A64</f>
        <v>3720</v>
      </c>
      <c r="B65" s="20" t="n">
        <f aca="false">B64-0.1</f>
        <v>8.20000000000002</v>
      </c>
      <c r="C65" s="26" t="n">
        <f aca="false">((F65/A65)*234^3)^(1/3)</f>
        <v>166.225609756097</v>
      </c>
      <c r="D65" s="27" t="n">
        <f aca="false">F65/1.31</f>
        <v>1017.92991157399</v>
      </c>
      <c r="E65" s="27" t="n">
        <f aca="false">F65/1.2</f>
        <v>1111.24015346827</v>
      </c>
      <c r="F65" s="27" t="n">
        <f aca="false">A65/(B65/5.825)^3</f>
        <v>1333.48818416193</v>
      </c>
      <c r="G65" s="27" t="n">
        <f aca="false">A65*(C65/234)^3</f>
        <v>1333.48818416193</v>
      </c>
      <c r="H65" s="24"/>
    </row>
    <row r="66" customFormat="false" ht="13.2" hidden="false" customHeight="false" outlineLevel="0" collapsed="false">
      <c r="A66" s="19" t="n">
        <f aca="false">A65</f>
        <v>3720</v>
      </c>
      <c r="B66" s="20" t="n">
        <f aca="false">B65-0.1</f>
        <v>8.10000000000002</v>
      </c>
      <c r="C66" s="26" t="n">
        <f aca="false">((F66/A66)*234^3)^(1/3)</f>
        <v>168.277777777777</v>
      </c>
      <c r="D66" s="27" t="n">
        <f aca="false">F66/1.31</f>
        <v>1056.09838060053</v>
      </c>
      <c r="E66" s="27" t="n">
        <f aca="false">F66/1.2</f>
        <v>1152.90739882225</v>
      </c>
      <c r="F66" s="27" t="n">
        <f aca="false">A66/(B66/5.825)^3</f>
        <v>1383.4888785867</v>
      </c>
      <c r="G66" s="27" t="n">
        <f aca="false">A66*(C66/234)^3</f>
        <v>1383.4888785867</v>
      </c>
      <c r="H66" s="24"/>
    </row>
    <row r="67" customFormat="false" ht="13.2" hidden="false" customHeight="false" outlineLevel="0" collapsed="false">
      <c r="A67" s="19" t="n">
        <f aca="false">A66</f>
        <v>3720</v>
      </c>
      <c r="B67" s="20" t="n">
        <f aca="false">B66-0.1</f>
        <v>8.00000000000002</v>
      </c>
      <c r="C67" s="26" t="n">
        <f aca="false">((F67/A67)*234^3)^(1/3)</f>
        <v>170.38125</v>
      </c>
      <c r="D67" s="27" t="n">
        <f aca="false">F67/1.31</f>
        <v>1096.19917868111</v>
      </c>
      <c r="E67" s="27" t="n">
        <f aca="false">F67/1.2</f>
        <v>1196.68410339355</v>
      </c>
      <c r="F67" s="27" t="n">
        <f aca="false">A67/(B67/5.825)^3</f>
        <v>1436.02092407225</v>
      </c>
      <c r="G67" s="27" t="n">
        <f aca="false">A67*(C67/234)^3</f>
        <v>1436.02092407225</v>
      </c>
      <c r="H67" s="24" t="s">
        <v>31</v>
      </c>
    </row>
    <row r="68" customFormat="false" ht="13.2" hidden="false" customHeight="false" outlineLevel="0" collapsed="false">
      <c r="A68" s="19" t="n">
        <f aca="false">A67</f>
        <v>3720</v>
      </c>
      <c r="B68" s="20" t="n">
        <f aca="false">B67-0.1</f>
        <v>7.90000000000002</v>
      </c>
      <c r="C68" s="26" t="n">
        <f aca="false">((F68/A68)*234^3)^(1/3)</f>
        <v>172.537974683544</v>
      </c>
      <c r="D68" s="27" t="n">
        <f aca="false">F68/1.31</f>
        <v>1138.3561533362</v>
      </c>
      <c r="E68" s="27" t="n">
        <f aca="false">F68/1.2</f>
        <v>1242.70546739202</v>
      </c>
      <c r="F68" s="27" t="n">
        <f aca="false">A68/(B68/5.825)^3</f>
        <v>1491.24656087043</v>
      </c>
      <c r="G68" s="27" t="n">
        <f aca="false">A68*(C68/234)^3</f>
        <v>1491.24656087042</v>
      </c>
      <c r="H68" s="24"/>
    </row>
    <row r="69" customFormat="false" ht="13.2" hidden="false" customHeight="false" outlineLevel="0" collapsed="false">
      <c r="A69" s="19" t="n">
        <f aca="false">A68</f>
        <v>3720</v>
      </c>
      <c r="B69" s="20" t="n">
        <f aca="false">B68-0.1</f>
        <v>7.80000000000002</v>
      </c>
      <c r="C69" s="26" t="n">
        <f aca="false">((F69/A69)*234^3)^(1/3)</f>
        <v>174.749999999999</v>
      </c>
      <c r="D69" s="27" t="n">
        <f aca="false">F69/1.31</f>
        <v>1182.70280071463</v>
      </c>
      <c r="E69" s="27" t="n">
        <f aca="false">F69/1.2</f>
        <v>1291.11722411347</v>
      </c>
      <c r="F69" s="27" t="n">
        <f aca="false">A69/(B69/5.825)^3</f>
        <v>1549.34066893616</v>
      </c>
      <c r="G69" s="27" t="n">
        <f aca="false">A69*(C69/234)^3</f>
        <v>1549.34066893616</v>
      </c>
      <c r="H69" s="24"/>
    </row>
    <row r="70" customFormat="false" ht="13.2" hidden="false" customHeight="false" outlineLevel="0" collapsed="false">
      <c r="A70" s="19" t="n">
        <f aca="false">A69</f>
        <v>3720</v>
      </c>
      <c r="B70" s="20" t="n">
        <f aca="false">B69-0.1</f>
        <v>7.70000000000002</v>
      </c>
      <c r="C70" s="26" t="n">
        <f aca="false">((F70/A70)*234^3)^(1/3)</f>
        <v>177.01948051948</v>
      </c>
      <c r="D70" s="27" t="n">
        <f aca="false">F70/1.31</f>
        <v>1229.38315408684</v>
      </c>
      <c r="E70" s="27" t="n">
        <f aca="false">F70/1.2</f>
        <v>1342.07660987814</v>
      </c>
      <c r="F70" s="27" t="n">
        <f aca="false">A70/(B70/5.825)^3</f>
        <v>1610.49193185376</v>
      </c>
      <c r="G70" s="27" t="n">
        <f aca="false">A70*(C70/234)^3</f>
        <v>1610.49193185376</v>
      </c>
      <c r="H70" s="24"/>
    </row>
    <row r="71" customFormat="false" ht="13.2" hidden="false" customHeight="false" outlineLevel="0" collapsed="false">
      <c r="A71" s="19" t="n">
        <f aca="false">A70</f>
        <v>3720</v>
      </c>
      <c r="B71" s="20" t="n">
        <f aca="false">B70-0.1</f>
        <v>7.60000000000002</v>
      </c>
      <c r="C71" s="26" t="n">
        <f aca="false">((F71/A71)*234^3)^(1/3)</f>
        <v>179.348684210526</v>
      </c>
      <c r="D71" s="27" t="n">
        <f aca="false">F71/1.31</f>
        <v>1278.55276708687</v>
      </c>
      <c r="E71" s="27" t="n">
        <f aca="false">F71/1.2</f>
        <v>1395.75343740317</v>
      </c>
      <c r="F71" s="27" t="n">
        <f aca="false">A71/(B71/5.825)^3</f>
        <v>1674.90412488381</v>
      </c>
      <c r="G71" s="27" t="n">
        <f aca="false">A71*(C71/234)^3</f>
        <v>1674.9041248838</v>
      </c>
      <c r="H71" s="24"/>
    </row>
    <row r="72" customFormat="false" ht="13.2" hidden="false" customHeight="false" outlineLevel="0" collapsed="false">
      <c r="A72" s="19" t="n">
        <f aca="false">A71</f>
        <v>3720</v>
      </c>
      <c r="B72" s="20" t="n">
        <f aca="false">B71-0.1</f>
        <v>7.50000000000002</v>
      </c>
      <c r="C72" s="26" t="n">
        <f aca="false">((F72/A72)*234^3)^(1/3)</f>
        <v>181.739999999999</v>
      </c>
      <c r="D72" s="27" t="n">
        <f aca="false">F72/1.31</f>
        <v>1330.37980322306</v>
      </c>
      <c r="E72" s="27" t="n">
        <f aca="false">F72/1.2</f>
        <v>1452.33128518517</v>
      </c>
      <c r="F72" s="27" t="n">
        <f aca="false">A72/(B72/5.825)^3</f>
        <v>1742.79754222221</v>
      </c>
      <c r="G72" s="27" t="n">
        <f aca="false">A72*(C72/234)^3</f>
        <v>1742.7975422222</v>
      </c>
      <c r="H72" s="24"/>
    </row>
    <row r="73" customFormat="false" ht="13.2" hidden="false" customHeight="false" outlineLevel="0" collapsed="false">
      <c r="A73" s="19" t="n">
        <f aca="false">A72</f>
        <v>3720</v>
      </c>
      <c r="B73" s="20" t="n">
        <f aca="false">B72-0.1</f>
        <v>7.40000000000002</v>
      </c>
      <c r="C73" s="26" t="n">
        <f aca="false">((F73/A73)*234^3)^(1/3)</f>
        <v>184.195945945945</v>
      </c>
      <c r="D73" s="27" t="n">
        <f aca="false">F73/1.31</f>
        <v>1385.04624475531</v>
      </c>
      <c r="E73" s="27" t="n">
        <f aca="false">F73/1.2</f>
        <v>1512.00881719122</v>
      </c>
      <c r="F73" s="27" t="n">
        <f aca="false">A73/(B73/5.825)^3</f>
        <v>1814.41058062946</v>
      </c>
      <c r="G73" s="27" t="n">
        <f aca="false">A73*(C73/234)^3</f>
        <v>1814.41058062946</v>
      </c>
      <c r="H73" s="24"/>
    </row>
    <row r="74" customFormat="false" ht="13.2" hidden="false" customHeight="false" outlineLevel="0" collapsed="false">
      <c r="A74" s="19" t="n">
        <f aca="false">A73</f>
        <v>3720</v>
      </c>
      <c r="B74" s="20" t="n">
        <f aca="false">B73-0.1</f>
        <v>7.30000000000002</v>
      </c>
      <c r="C74" s="26" t="n">
        <f aca="false">((F74/A74)*234^3)^(1/3)</f>
        <v>186.719178082191</v>
      </c>
      <c r="D74" s="27" t="n">
        <f aca="false">F74/1.31</f>
        <v>1442.74923585532</v>
      </c>
      <c r="E74" s="27" t="n">
        <f aca="false">F74/1.2</f>
        <v>1575.00124914205</v>
      </c>
      <c r="F74" s="27" t="n">
        <f aca="false">A74/(B74/5.825)^3</f>
        <v>1890.00149897046</v>
      </c>
      <c r="G74" s="27" t="n">
        <f aca="false">A74*(C74/234)^3</f>
        <v>1890.00149897046</v>
      </c>
      <c r="H74" s="24"/>
    </row>
    <row r="75" customFormat="false" ht="13.2" hidden="false" customHeight="false" outlineLevel="0" collapsed="false">
      <c r="A75" s="19" t="n">
        <f aca="false">A74</f>
        <v>3720</v>
      </c>
      <c r="B75" s="20" t="n">
        <f aca="false">B74-0.1</f>
        <v>7.20000000000002</v>
      </c>
      <c r="C75" s="26" t="n">
        <f aca="false">((F75/A75)*234^3)^(1/3)</f>
        <v>189.312499999999</v>
      </c>
      <c r="D75" s="27" t="n">
        <f aca="false">F75/1.31</f>
        <v>1503.70257706599</v>
      </c>
      <c r="E75" s="27" t="n">
        <f aca="false">F75/1.2</f>
        <v>1641.54197996371</v>
      </c>
      <c r="F75" s="27" t="n">
        <f aca="false">A75/(B75/5.825)^3</f>
        <v>1969.85037595645</v>
      </c>
      <c r="G75" s="27" t="n">
        <f aca="false">A75*(C75/234)^3</f>
        <v>1969.85037595645</v>
      </c>
      <c r="H75" s="24"/>
    </row>
    <row r="76" customFormat="false" ht="13.2" hidden="false" customHeight="false" outlineLevel="0" collapsed="false">
      <c r="A76" s="19" t="n">
        <f aca="false">A75</f>
        <v>3720</v>
      </c>
      <c r="B76" s="20" t="n">
        <f aca="false">B75-0.1</f>
        <v>7.10000000000002</v>
      </c>
      <c r="C76" s="26" t="n">
        <f aca="false">((F76/A76)*234^3)^(1/3)</f>
        <v>191.978873239436</v>
      </c>
      <c r="D76" s="27" t="n">
        <f aca="false">F76/1.31</f>
        <v>1568.13839050693</v>
      </c>
      <c r="E76" s="27" t="n">
        <f aca="false">F76/1.2</f>
        <v>1711.88440963674</v>
      </c>
      <c r="F76" s="27" t="n">
        <f aca="false">A76/(B76/5.825)^3</f>
        <v>2054.26129156408</v>
      </c>
      <c r="G76" s="27" t="n">
        <f aca="false">A76*(C76/234)^3</f>
        <v>2054.26129156408</v>
      </c>
      <c r="H76" s="24"/>
    </row>
    <row r="77" customFormat="false" ht="13.2" hidden="false" customHeight="false" outlineLevel="0" collapsed="false">
      <c r="A77" s="19" t="n">
        <f aca="false">A76</f>
        <v>3720</v>
      </c>
      <c r="B77" s="20" t="n">
        <f aca="false">B76-0.1</f>
        <v>7.00000000000003</v>
      </c>
      <c r="C77" s="26" t="n">
        <f aca="false">((F77/A77)*234^3)^(1/3)</f>
        <v>194.721428571428</v>
      </c>
      <c r="D77" s="27" t="n">
        <f aca="false">F77/1.31</f>
        <v>1636.30897808958</v>
      </c>
      <c r="E77" s="27" t="n">
        <f aca="false">F77/1.2</f>
        <v>1786.30396774779</v>
      </c>
      <c r="F77" s="27" t="n">
        <f aca="false">A77/(B77/5.825)^3</f>
        <v>2143.56476129735</v>
      </c>
      <c r="G77" s="27" t="n">
        <f aca="false">A77*(C77/234)^3</f>
        <v>2143.56476129735</v>
      </c>
      <c r="H77" s="24"/>
    </row>
    <row r="78" customFormat="false" ht="13.2" hidden="false" customHeight="false" outlineLevel="0" collapsed="false">
      <c r="A78" s="19" t="n">
        <f aca="false">A77</f>
        <v>3720</v>
      </c>
      <c r="B78" s="20" t="n">
        <f aca="false">B77-0.1</f>
        <v>6.90000000000003</v>
      </c>
      <c r="C78" s="26" t="n">
        <f aca="false">((F78/A78)*234^3)^(1/3)</f>
        <v>197.543478260869</v>
      </c>
      <c r="D78" s="27" t="n">
        <f aca="false">F78/1.31</f>
        <v>1708.48889827897</v>
      </c>
      <c r="E78" s="27" t="n">
        <f aca="false">F78/1.2</f>
        <v>1865.10038062121</v>
      </c>
      <c r="F78" s="27" t="n">
        <f aca="false">A78/(B78/5.825)^3</f>
        <v>2238.12045674545</v>
      </c>
      <c r="G78" s="27" t="n">
        <f aca="false">A78*(C78/234)^3</f>
        <v>2238.12045674545</v>
      </c>
      <c r="H78" s="24" t="s">
        <v>32</v>
      </c>
    </row>
    <row r="79" customFormat="false" ht="13.2" hidden="false" customHeight="false" outlineLevel="0" collapsed="false">
      <c r="A79" s="19" t="n">
        <f aca="false">A78</f>
        <v>3720</v>
      </c>
      <c r="B79" s="20" t="n">
        <f aca="false">B78-0.1</f>
        <v>6.80000000000003</v>
      </c>
      <c r="C79" s="26" t="n">
        <f aca="false">((F79/A79)*234^3)^(1/3)</f>
        <v>200.448529411764</v>
      </c>
      <c r="D79" s="27" t="n">
        <f aca="false">F79/1.31</f>
        <v>1784.9772907488</v>
      </c>
      <c r="E79" s="27" t="n">
        <f aca="false">F79/1.2</f>
        <v>1948.60020906744</v>
      </c>
      <c r="F79" s="27" t="n">
        <f aca="false">A79/(B79/5.825)^3</f>
        <v>2338.32025088093</v>
      </c>
      <c r="G79" s="27" t="n">
        <f aca="false">A79*(C79/234)^3</f>
        <v>2338.32025088093</v>
      </c>
      <c r="H79" s="24"/>
    </row>
    <row r="80" customFormat="false" ht="13.2" hidden="false" customHeight="false" outlineLevel="0" collapsed="false">
      <c r="A80" s="19" t="n">
        <f aca="false">A79</f>
        <v>3720</v>
      </c>
      <c r="B80" s="20" t="n">
        <f aca="false">B79-0.1</f>
        <v>6.70000000000003</v>
      </c>
      <c r="C80" s="26" t="n">
        <f aca="false">((F80/A80)*234^3)^(1/3)</f>
        <v>203.440298507462</v>
      </c>
      <c r="D80" s="27" t="n">
        <f aca="false">F80/1.31</f>
        <v>1866.10048272137</v>
      </c>
      <c r="E80" s="27" t="n">
        <f aca="false">F80/1.2</f>
        <v>2037.15969363749</v>
      </c>
      <c r="F80" s="27" t="n">
        <f aca="false">A80/(B80/5.825)^3</f>
        <v>2444.59163236499</v>
      </c>
      <c r="G80" s="27" t="n">
        <f aca="false">A80*(C80/234)^3</f>
        <v>2444.59163236499</v>
      </c>
      <c r="H80" s="24"/>
    </row>
    <row r="81" customFormat="false" ht="13.2" hidden="false" customHeight="false" outlineLevel="0" collapsed="false">
      <c r="A81" s="19" t="n">
        <f aca="false">A80</f>
        <v>3720</v>
      </c>
      <c r="B81" s="20" t="n">
        <f aca="false">B80-0.1</f>
        <v>6.60000000000003</v>
      </c>
      <c r="C81" s="26" t="n">
        <f aca="false">((F81/A81)*234^3)^(1/3)</f>
        <v>206.522727272726</v>
      </c>
      <c r="D81" s="27" t="n">
        <f aca="false">F81/1.31</f>
        <v>1952.21491598049</v>
      </c>
      <c r="E81" s="27" t="n">
        <f aca="false">F81/1.2</f>
        <v>2131.16794994537</v>
      </c>
      <c r="F81" s="27" t="n">
        <f aca="false">A81/(B81/5.825)^3</f>
        <v>2557.40153993444</v>
      </c>
      <c r="G81" s="27" t="n">
        <f aca="false">A81*(C81/234)^3</f>
        <v>2557.40153993444</v>
      </c>
      <c r="H81" s="24"/>
    </row>
    <row r="82" customFormat="false" ht="13.2" hidden="false" customHeight="false" outlineLevel="0" collapsed="false">
      <c r="A82" s="19" t="n">
        <f aca="false">A81</f>
        <v>3720</v>
      </c>
      <c r="B82" s="20" t="n">
        <f aca="false">B81-0.1</f>
        <v>6.50000000000003</v>
      </c>
      <c r="C82" s="26" t="n">
        <f aca="false">((F82/A82)*234^3)^(1/3)</f>
        <v>209.699999999999</v>
      </c>
      <c r="D82" s="27" t="n">
        <f aca="false">F82/1.31</f>
        <v>2043.71043963487</v>
      </c>
      <c r="E82" s="27" t="n">
        <f aca="false">F82/1.2</f>
        <v>2231.05056326807</v>
      </c>
      <c r="F82" s="27" t="n">
        <f aca="false">A82/(B82/5.825)^3</f>
        <v>2677.26067592168</v>
      </c>
      <c r="G82" s="27" t="n">
        <f aca="false">A82*(C82/234)^3</f>
        <v>2677.26067592168</v>
      </c>
      <c r="H82" s="24"/>
    </row>
    <row r="83" customFormat="false" ht="13.2" hidden="false" customHeight="false" outlineLevel="0" collapsed="false">
      <c r="A83" s="19" t="n">
        <f aca="false">A82</f>
        <v>3720</v>
      </c>
      <c r="B83" s="20" t="n">
        <f aca="false">B82-0.1</f>
        <v>6.40000000000003</v>
      </c>
      <c r="C83" s="26" t="n">
        <f aca="false">((F83/A83)*234^3)^(1/3)</f>
        <v>212.976562499999</v>
      </c>
      <c r="D83" s="27" t="n">
        <f aca="false">F83/1.31</f>
        <v>2141.01402086153</v>
      </c>
      <c r="E83" s="27" t="n">
        <f aca="false">F83/1.2</f>
        <v>2337.27363944051</v>
      </c>
      <c r="F83" s="27" t="n">
        <f aca="false">A83/(B83/5.825)^3</f>
        <v>2804.72836732861</v>
      </c>
      <c r="G83" s="27" t="n">
        <f aca="false">A83*(C83/234)^3</f>
        <v>2804.72836732861</v>
      </c>
      <c r="H83" s="24"/>
    </row>
    <row r="84" customFormat="false" ht="13.2" hidden="false" customHeight="false" outlineLevel="0" collapsed="false">
      <c r="A84" s="19" t="n">
        <f aca="false">A83</f>
        <v>3720</v>
      </c>
      <c r="B84" s="20" t="n">
        <f aca="false">B83-0.1</f>
        <v>6.30000000000003</v>
      </c>
      <c r="C84" s="26" t="n">
        <f aca="false">((F84/A84)*234^3)^(1/3)</f>
        <v>216.357142857142</v>
      </c>
      <c r="D84" s="27" t="n">
        <f aca="false">F84/1.31</f>
        <v>2244.59393427926</v>
      </c>
      <c r="E84" s="27" t="n">
        <f aca="false">F84/1.2</f>
        <v>2450.34837825486</v>
      </c>
      <c r="F84" s="27" t="n">
        <f aca="false">A84/(B84/5.825)^3</f>
        <v>2940.41805390583</v>
      </c>
      <c r="G84" s="27" t="n">
        <f aca="false">A84*(C84/234)^3</f>
        <v>2940.41805390582</v>
      </c>
      <c r="H84" s="24"/>
    </row>
    <row r="85" customFormat="false" ht="13.2" hidden="false" customHeight="false" outlineLevel="0" collapsed="false">
      <c r="A85" s="19" t="n">
        <f aca="false">A84</f>
        <v>3720</v>
      </c>
      <c r="B85" s="20" t="n">
        <f aca="false">B84-0.1</f>
        <v>6.20000000000003</v>
      </c>
      <c r="C85" s="26" t="n">
        <f aca="false">((F85/A85)*234^3)^(1/3)</f>
        <v>219.846774193547</v>
      </c>
      <c r="D85" s="27" t="n">
        <f aca="false">F85/1.31</f>
        <v>2354.96450054012</v>
      </c>
      <c r="E85" s="27" t="n">
        <f aca="false">F85/1.2</f>
        <v>2570.83624642296</v>
      </c>
      <c r="F85" s="27" t="n">
        <f aca="false">A85/(B85/5.825)^3</f>
        <v>3085.00349570756</v>
      </c>
      <c r="G85" s="27" t="n">
        <f aca="false">A85*(C85/234)^3</f>
        <v>3085.00349570755</v>
      </c>
      <c r="H85" s="24"/>
    </row>
    <row r="86" customFormat="false" ht="13.2" hidden="false" customHeight="false" outlineLevel="0" collapsed="false">
      <c r="A86" s="19" t="n">
        <f aca="false">A85</f>
        <v>3720</v>
      </c>
      <c r="B86" s="20" t="n">
        <f aca="false">B85-0.1</f>
        <v>6.10000000000003</v>
      </c>
      <c r="C86" s="26" t="n">
        <f aca="false">((F86/A86)*234^3)^(1/3)</f>
        <v>223.45081967213</v>
      </c>
      <c r="D86" s="27" t="n">
        <f aca="false">F86/1.31</f>
        <v>2472.69145648634</v>
      </c>
      <c r="E86" s="27" t="n">
        <f aca="false">F86/1.2</f>
        <v>2699.35483999758</v>
      </c>
      <c r="F86" s="27" t="n">
        <f aca="false">A86/(B86/5.825)^3</f>
        <v>3239.2258079971</v>
      </c>
      <c r="G86" s="27" t="n">
        <f aca="false">A86*(C86/234)^3</f>
        <v>3239.2258079971</v>
      </c>
      <c r="H86" s="24"/>
    </row>
    <row r="87" customFormat="false" ht="13.2" hidden="false" customHeight="false" outlineLevel="0" collapsed="false">
      <c r="A87" s="19" t="n">
        <f aca="false">A86</f>
        <v>3720</v>
      </c>
      <c r="B87" s="20" t="n">
        <f aca="false">B86-0.1</f>
        <v>6.00000000000003</v>
      </c>
      <c r="C87" s="26" t="n">
        <f aca="false">((F87/A87)*234^3)^(1/3)</f>
        <v>227.174999999999</v>
      </c>
      <c r="D87" s="27" t="n">
        <f aca="false">F87/1.31</f>
        <v>2598.39805317002</v>
      </c>
      <c r="E87" s="27" t="n">
        <f aca="false">F87/1.2</f>
        <v>2836.58454137728</v>
      </c>
      <c r="F87" s="27" t="n">
        <f aca="false">A87/(B87/5.825)^3</f>
        <v>3403.90144965273</v>
      </c>
      <c r="G87" s="27" t="n">
        <f aca="false">A87*(C87/234)^3</f>
        <v>3403.90144965273</v>
      </c>
      <c r="H87" s="24"/>
    </row>
    <row r="88" customFormat="false" ht="13.8" hidden="false" customHeight="false" outlineLevel="0" collapsed="false">
      <c r="A88" s="34" t="n">
        <f aca="false">A87</f>
        <v>3720</v>
      </c>
      <c r="B88" s="35" t="n">
        <f aca="false">B87-0.1</f>
        <v>5.90000000000003</v>
      </c>
      <c r="C88" s="36" t="n">
        <f aca="false">((F88/A88)*234^3)^(1/3)</f>
        <v>231.025423728812</v>
      </c>
      <c r="D88" s="37" t="n">
        <f aca="false">F88/1.31</f>
        <v>2732.7719946281</v>
      </c>
      <c r="E88" s="37" t="n">
        <f aca="false">F88/1.2</f>
        <v>2983.27609413568</v>
      </c>
      <c r="F88" s="37" t="n">
        <f aca="false">A88/(B88/5.825)^3</f>
        <v>3579.93131296281</v>
      </c>
      <c r="G88" s="37" t="n">
        <f aca="false">A88*(C88/234)^3</f>
        <v>3579.93131296281</v>
      </c>
      <c r="H88" s="38"/>
    </row>
  </sheetData>
  <mergeCells count="3">
    <mergeCell ref="A1:H1"/>
    <mergeCell ref="A2:H2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22:05:15Z</dcterms:created>
  <dc:creator>CWIRTH</dc:creator>
  <dc:description/>
  <dc:language>en-US</dc:language>
  <cp:lastModifiedBy>CWIRTH</cp:lastModifiedBy>
  <cp:lastPrinted>2009-07-28T21:06:18Z</cp:lastPrinted>
  <dcterms:modified xsi:type="dcterms:W3CDTF">2009-08-09T17:57:06Z</dcterms:modified>
  <cp:revision>0</cp:revision>
  <dc:subject/>
  <dc:title/>
</cp:coreProperties>
</file>